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276" sheetId="1" state="visible" r:id="rId2"/>
  </sheets>
  <definedNames>
    <definedName function="false" hidden="false" localSheetId="0" name="_xlnm.Print_Area" vbProcedure="false">'276'!$A$1:$H$261</definedName>
    <definedName function="false" hidden="false" localSheetId="0" name="_xlnm.Print_Titles" vbProcedure="false">'276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05">
  <si>
    <t xml:space="preserve">ČASŤ STAVBY :</t>
  </si>
  <si>
    <t xml:space="preserve">276  Zárubný múr na časti stavby č.113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2 </t>
  </si>
  <si>
    <t xml:space="preserve">Úprava staveniska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 tr. horniny 1-4</t>
  </si>
  <si>
    <t xml:space="preserve">zemina z odkopávok pre spätný zásyp</t>
  </si>
  <si>
    <t xml:space="preserve">45.11.23</t>
  </si>
  <si>
    <t xml:space="preserve">Vyplňovanie a rekultivačné práce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dovoz ornice na zahumusovanie z dočasnej skládky: plocha*0,15=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 - ornica na zahumusovanie z dočasnej skládky</t>
  </si>
  <si>
    <t xml:space="preserve">plocha *0,15m=</t>
  </si>
  <si>
    <t xml:space="preserve">01080101</t>
  </si>
  <si>
    <t xml:space="preserve">Povrchové úpravy terénu, úprava pláne so  zhutnením v zárezoch</t>
  </si>
  <si>
    <t xml:space="preserve">m2</t>
  </si>
  <si>
    <t xml:space="preserve">0108010101</t>
  </si>
  <si>
    <t xml:space="preserve">Povrchové úpravy terénu, úprava pláne so  zhutnením v zárezoch, tr.horniny 1-4</t>
  </si>
  <si>
    <t xml:space="preserve">úprava základovej škáry výkopu základu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svahovanie zárezu v sklone 3:1 pod torkrét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zásypu v päte múra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zahumusovanie svahu  v päte múra hr. 150 mm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ošetrovanie trávnika v päte múra</t>
  </si>
  <si>
    <t xml:space="preserve">45.11.24 </t>
  </si>
  <si>
    <t xml:space="preserve">Výkopové práce</t>
  </si>
  <si>
    <t xml:space="preserve">01020200</t>
  </si>
  <si>
    <t xml:space="preserve">Odkopávky a prekopávky nezapažené</t>
  </si>
  <si>
    <t xml:space="preserve">0102020007</t>
  </si>
  <si>
    <t xml:space="preserve">Odkopávky a prekopávky nezapažené, tr.horniny 1-4</t>
  </si>
  <si>
    <t xml:space="preserve">odkopy pre  zárubný múr</t>
  </si>
  <si>
    <t xml:space="preserve">výkop pracovnej niky pre monitorovacie vrty</t>
  </si>
  <si>
    <t xml:space="preserve">odkop násypu pracovnej  plošiny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, horniny 1-4</t>
  </si>
  <si>
    <t xml:space="preserve">ryha pre základ múra</t>
  </si>
  <si>
    <t xml:space="preserve">ryha pre rigol v korune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  dočasnej pracovnej plošiny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spätný zásyp základu múra </t>
  </si>
  <si>
    <t xml:space="preserve">spätný zásyp v korune múra</t>
  </si>
  <si>
    <t xml:space="preserve">spätný zásyp niky mon. vrtov</t>
  </si>
  <si>
    <t xml:space="preserve">45.11.25</t>
  </si>
  <si>
    <t xml:space="preserve">Presun zemín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odkopávok pre spätný zásyp   </t>
  </si>
  <si>
    <t xml:space="preserve">odvoz vhodnej zeminy z odkopávok pre spätný zásyp   na medzidepóniu</t>
  </si>
  <si>
    <t xml:space="preserve">dovoz vhodnej zeminy pre spätný zásyp   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prebytočná nevhodná zemina z výkopu</t>
  </si>
  <si>
    <t xml:space="preserve">zemina z vývrtu klincov</t>
  </si>
  <si>
    <t xml:space="preserve">zemina z vývrtu kotiev</t>
  </si>
  <si>
    <t xml:space="preserve">vhodná zemina pre spätný zásyp   </t>
  </si>
  <si>
    <t xml:space="preserve">45.22.11</t>
  </si>
  <si>
    <t xml:space="preserve">Stavebné práce na mostoch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výplň dil. škár rímsa PS dosky hrúbky 20 mm</t>
  </si>
  <si>
    <t xml:space="preserve">výplň dil. škár driek PS dosky hrúbky 20 mm</t>
  </si>
  <si>
    <t xml:space="preserve">výplň dil. škár veniec PS dosky hrúbky 20 mm</t>
  </si>
  <si>
    <t xml:space="preserve">výplň dil. škár základ PS dosky hrúbky 20 mm</t>
  </si>
  <si>
    <t xml:space="preserve">21250423</t>
  </si>
  <si>
    <t xml:space="preserve">Doplňujúce konštrukcie, dilatačné zariadenia, vložka dilatačných škár</t>
  </si>
  <si>
    <t xml:space="preserve">m</t>
  </si>
  <si>
    <t xml:space="preserve">2125042304</t>
  </si>
  <si>
    <t xml:space="preserve">Doplňujúce konštrukcie, dilatačné zariadenia, vložka dilatačných škár z gum. pásov š. do 400 mm</t>
  </si>
  <si>
    <t xml:space="preserve">gumové tesnenie v dilatácii  múra (veniec +driek)</t>
  </si>
  <si>
    <t xml:space="preserve">21250424</t>
  </si>
  <si>
    <t xml:space="preserve">Doplňujúce konštrukcie, dilatačné zariadenia, tesnenie dilatačných škár</t>
  </si>
  <si>
    <t xml:space="preserve">2125042403</t>
  </si>
  <si>
    <t xml:space="preserve">Doplňujúce konštrukcie, dilatačné zariadenia, tesnenie dilatačných škár polyuretánovým tmelom</t>
  </si>
  <si>
    <t xml:space="preserve">tesnenie líca dilatačných škár (veniec +driek+rímsa)</t>
  </si>
  <si>
    <t xml:space="preserve">tmel medzi rigolom a rímsou</t>
  </si>
  <si>
    <t xml:space="preserve">2125042405</t>
  </si>
  <si>
    <t xml:space="preserve">Doplňujúce konštrukcie, dilatačné zariadenia, tesnenie dilatačných škár gumovým pásikom</t>
  </si>
  <si>
    <t xml:space="preserve">tesnenie líca dilatačných škár</t>
  </si>
  <si>
    <t xml:space="preserve">45.23.32</t>
  </si>
  <si>
    <t xml:space="preserve">Práce na vrchnej stavbe diaľníc, ciest, ulíc, chodníkov a nekrytých parkovísk</t>
  </si>
  <si>
    <t xml:space="preserve">22250162</t>
  </si>
  <si>
    <t xml:space="preserve">Doplňujúce konštrukcie,  zábradlie kovové</t>
  </si>
  <si>
    <t xml:space="preserve">2225016201</t>
  </si>
  <si>
    <t xml:space="preserve">Doplňujúce konštrukcie,  zábradlie kovové, mostov a múrov</t>
  </si>
  <si>
    <t xml:space="preserve">zábradlie oceľové, vrátane dielenskej antikoróznej úpravy</t>
  </si>
  <si>
    <t xml:space="preserve">22250570</t>
  </si>
  <si>
    <t xml:space="preserve">Doplňujúce konštrukcie,  značky staničenia, nivelačné značky</t>
  </si>
  <si>
    <t xml:space="preserve">ks</t>
  </si>
  <si>
    <t xml:space="preserve">meračské značky pre geotechnický monitoring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dláždený rigol š. 550 mm vrátane podkladového betónu C 12/15 hr.100 mm, dolný + horný</t>
  </si>
  <si>
    <t xml:space="preserve">45.24.70</t>
  </si>
  <si>
    <t xml:space="preserve">Práce na hrubej stavbe úprav tokov, hrádzí, zavlažovacích kanálov a akvaduktov</t>
  </si>
  <si>
    <t xml:space="preserve">31050211</t>
  </si>
  <si>
    <t xml:space="preserve">Potrubie plastové drenážne</t>
  </si>
  <si>
    <t xml:space="preserve">3105021102</t>
  </si>
  <si>
    <t xml:space="preserve">Potrubie plastové drenážne nad DN 90 mm do 150 mm</t>
  </si>
  <si>
    <t xml:space="preserve">pozdĺžna drenáž DN 100</t>
  </si>
  <si>
    <t xml:space="preserve">priečne vyústenia drenáže DN 100</t>
  </si>
  <si>
    <t xml:space="preserve">31050409</t>
  </si>
  <si>
    <t xml:space="preserve">Potrubie, filtračný obal z geotextílie</t>
  </si>
  <si>
    <t xml:space="preserve">obalenie drenáže DN 100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rozptylové plochy pod vyústenie drenáže a styku rigolov vrátane podkladného betónu hr 100 mm</t>
  </si>
  <si>
    <t xml:space="preserve">45.26.14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2</t>
  </si>
  <si>
    <t xml:space="preserve">Izolácie proti vode a zemnej vlhkosti, bežných konštrukcií náterivami a tmelmi na ploche zvislej</t>
  </si>
  <si>
    <t xml:space="preserve">izolácia líca kotevného venca, drieku v zemine a základu (1 x penetračný + 2 asfaltový náter)</t>
  </si>
  <si>
    <t xml:space="preserve">izolácia rubu drieku múra v korune (1 x penetračný + 2 asfaltový náter)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ochrana hydroizolácie  líca kotevného venca, drieku a základu geotextíliou</t>
  </si>
  <si>
    <t xml:space="preserve">ochrana hydroizolácie rubu drieku múra v korune geotextíliou</t>
  </si>
  <si>
    <t xml:space="preserve">45.26.22</t>
  </si>
  <si>
    <t xml:space="preserve">Základové práce a vŕtanie vodných studní</t>
  </si>
  <si>
    <t xml:space="preserve">02010553</t>
  </si>
  <si>
    <t xml:space="preserve">Zlepšovanie základovej pôdy, drenážne vrstvy z geosyntetického materiálu</t>
  </si>
  <si>
    <t xml:space="preserve">0201055304</t>
  </si>
  <si>
    <t xml:space="preserve">Zlepšovanie základovej pôdy, drenážne vrstvy z geosyntetického materiálu - geokompozit</t>
  </si>
  <si>
    <t xml:space="preserve">drenážny geokompozit na rube múra</t>
  </si>
  <si>
    <t xml:space="preserve">02020173</t>
  </si>
  <si>
    <t xml:space="preserve">Vrty pre kotvenie, injektáž, mikropilóty a monitoring na povrchu, tr.horniny III,</t>
  </si>
  <si>
    <t xml:space="preserve">0202017302</t>
  </si>
  <si>
    <t xml:space="preserve">Vrty pre kotvenie, injektáž, mikropilóty a monitoring na povrchu, tr.horniny III, D nad 13 do 56 mm</t>
  </si>
  <si>
    <t xml:space="preserve">vrty pre drenážne prepichy  cez torkret D 50 mm , 88 ksx0.3 m=26.4m</t>
  </si>
  <si>
    <t xml:space="preserve">0202017305</t>
  </si>
  <si>
    <t xml:space="preserve">Vrty pre kotvenie, injektáž, mikropilóty a monitoring na povrchu, tr.horniny III, D nad 93 do 156 mm</t>
  </si>
  <si>
    <t xml:space="preserve">vrty pre klince</t>
  </si>
  <si>
    <t xml:space="preserve">vrty pre lanové  kotvy 6øLs 15,2-15,7 mm</t>
  </si>
  <si>
    <t xml:space="preserve">02060223</t>
  </si>
  <si>
    <t xml:space="preserve">Spevňovanie hornín a konštrukcií kotvením na povrchu, predpínacia výstuž</t>
  </si>
  <si>
    <t xml:space="preserve">0206022302</t>
  </si>
  <si>
    <t xml:space="preserve">Spevňovanie hornín a konštrukcií kotvením na povrchu, predpínacia výstuž - laná</t>
  </si>
  <si>
    <t xml:space="preserve">lanové kotvy 6øLs15,2-15,7 mm dl. 17,0/9,0 m (dĺžka zväzku)</t>
  </si>
  <si>
    <t xml:space="preserve">napnutie kotiev 21 ks, vrátane statických skúšok</t>
  </si>
  <si>
    <t xml:space="preserve">2 ks pre trvalé pozorovanie, 2 dynamometre</t>
  </si>
  <si>
    <t xml:space="preserve">02060418</t>
  </si>
  <si>
    <t xml:space="preserve">Spevňovanie hornín a konštrukcií, injektovanie nízkotlakové na povrchu, kamenivom ťaženým, spojivom cementovým, ílovým, chemickým, bitúmenovým, plynnoemulzným</t>
  </si>
  <si>
    <t xml:space="preserve">cementová zálievka klincov</t>
  </si>
  <si>
    <t xml:space="preserve">cementová zálievka kotiev</t>
  </si>
  <si>
    <t xml:space="preserve">02060618</t>
  </si>
  <si>
    <t xml:space="preserve">Spevňovanie hornín a konštrukcií, injektovanie vysokotlakové na povrchu, kamenivom ťaženým, spojivom cementovým, ílovým, chemickým, bitúmenovým, plynnoemulzným</t>
  </si>
  <si>
    <t xml:space="preserve">cementová injektáž kotiev</t>
  </si>
  <si>
    <t xml:space="preserve">02060921</t>
  </si>
  <si>
    <t xml:space="preserve">Spevňovanie hornín a konštrukcií, opláštenie, spevnenie striekaným betónom</t>
  </si>
  <si>
    <t xml:space="preserve">0206092105</t>
  </si>
  <si>
    <t xml:space="preserve">Spevňovanie hornín a konštrukcií, opláštenie, spevnenie striekaným betónom tr. C20/25 (B 25)</t>
  </si>
  <si>
    <t xml:space="preserve">striekaný železobetón SB C20/25 hr. 150 mm</t>
  </si>
  <si>
    <t xml:space="preserve">nadvýlomy a nerovnosť odkopu odhad 35 % množstva </t>
  </si>
  <si>
    <t xml:space="preserve">02060923</t>
  </si>
  <si>
    <t xml:space="preserve">Spevňovanie hornín a konštrukcií, opláštenie, spevnenie oceľovými prvkami a konštrukciami</t>
  </si>
  <si>
    <t xml:space="preserve">0206092303</t>
  </si>
  <si>
    <t xml:space="preserve">Spevňovanie hornín a konštrukcií, opláštenie, spevnenie oceľovými prvkami a konštrukciami, trnmi z betonárskej ocele</t>
  </si>
  <si>
    <t xml:space="preserve">klince ø32 mm vrátane hláv klincov 132 ks dĺ. 4,0-8.0 m celkovej dĺžky  924.0 m </t>
  </si>
  <si>
    <t xml:space="preserve">0206092304</t>
  </si>
  <si>
    <t xml:space="preserve">Spevňovanie hornín a konštrukcií, opláštenie, spevnenie oceľovými prvkami a konštrukciami, opornými doskami</t>
  </si>
  <si>
    <t xml:space="preserve">prestupy pre kotvy cca 33 kg/ks vrátane povchovej úpravy</t>
  </si>
  <si>
    <t xml:space="preserve">02060924</t>
  </si>
  <si>
    <t xml:space="preserve">Spevňovanie hornín a konštrukcií, opláštenie, spevnenie výstužou</t>
  </si>
  <si>
    <t xml:space="preserve">t</t>
  </si>
  <si>
    <t xml:space="preserve">0206092404</t>
  </si>
  <si>
    <t xml:space="preserve">Spevňovanie hornín a konštrukcií, opláštenie, spevnenie výstužou, zváranými sieťami</t>
  </si>
  <si>
    <t xml:space="preserve">2 x kari sieť 100x100x8 mm </t>
  </si>
  <si>
    <t xml:space="preserve">45.26.23</t>
  </si>
  <si>
    <t xml:space="preserve">Betonárske práce</t>
  </si>
  <si>
    <t xml:space="preserve">11010101</t>
  </si>
  <si>
    <t xml:space="preserve">Základy, pásy z betónu prostého</t>
  </si>
  <si>
    <t xml:space="preserve">1101010106</t>
  </si>
  <si>
    <t xml:space="preserve">Základy, pásy z betónu prostého, tr. C 25/30 (B 30)</t>
  </si>
  <si>
    <t xml:space="preserve">žb základ</t>
  </si>
  <si>
    <t xml:space="preserve">11010102</t>
  </si>
  <si>
    <t xml:space="preserve">Základy, pásy z betónu železového</t>
  </si>
  <si>
    <t xml:space="preserve">1101010208</t>
  </si>
  <si>
    <t xml:space="preserve">Základy, pásy z betónu železového, tr. C 35/45 (B 45)</t>
  </si>
  <si>
    <t xml:space="preserve">žb kotevný veniec</t>
  </si>
  <si>
    <t xml:space="preserve">11010112</t>
  </si>
  <si>
    <t xml:space="preserve">Základy, pásy, debnenie z dielcov</t>
  </si>
  <si>
    <t xml:space="preserve">1101011201</t>
  </si>
  <si>
    <t xml:space="preserve">Základy, pásy, debnenie z dielcov drevených</t>
  </si>
  <si>
    <t xml:space="preserve">debnenie základ</t>
  </si>
  <si>
    <t xml:space="preserve">debnenie veniec</t>
  </si>
  <si>
    <t xml:space="preserve">11010121</t>
  </si>
  <si>
    <t xml:space="preserve">Základy, pásy, výstuž z betonárskej ocele</t>
  </si>
  <si>
    <t xml:space="preserve">1101012106</t>
  </si>
  <si>
    <t xml:space="preserve">Základy, pásy, výstuž z betonárskej ocele 10505</t>
  </si>
  <si>
    <t xml:space="preserve">výstuž veniec</t>
  </si>
  <si>
    <t xml:space="preserve">11020402</t>
  </si>
  <si>
    <t xml:space="preserve">Múry, rímsy, z betónu železového</t>
  </si>
  <si>
    <t xml:space="preserve">1102040208</t>
  </si>
  <si>
    <t xml:space="preserve">Múry, rímsy z betónu železového, tr. C 35/45 (B 45)</t>
  </si>
  <si>
    <t xml:space="preserve">žb rímsa</t>
  </si>
  <si>
    <t xml:space="preserve">11020412</t>
  </si>
  <si>
    <t xml:space="preserve">Múry, rímsy, debnenie z dielcov</t>
  </si>
  <si>
    <t xml:space="preserve">1102041201</t>
  </si>
  <si>
    <t xml:space="preserve">Múry, rímsy, debnenie z dielcov drevených</t>
  </si>
  <si>
    <t xml:space="preserve">debnenie rímsa</t>
  </si>
  <si>
    <t xml:space="preserve">11020421</t>
  </si>
  <si>
    <t xml:space="preserve">Múry, rímsy, výstuž z betonárskej ocele</t>
  </si>
  <si>
    <t xml:space="preserve">1102042106</t>
  </si>
  <si>
    <t xml:space="preserve">Múry, rímsy, výstuž z betonárskej ocele 10505</t>
  </si>
  <si>
    <t xml:space="preserve">výstuž rímsa</t>
  </si>
  <si>
    <t xml:space="preserve">11020902</t>
  </si>
  <si>
    <t xml:space="preserve">Múry oporné a zárubné z betónu železového</t>
  </si>
  <si>
    <t xml:space="preserve">1102090207</t>
  </si>
  <si>
    <t xml:space="preserve">Múry oporné a zárubné z betónu železového, tr. C 30/37 (B 35)</t>
  </si>
  <si>
    <t xml:space="preserve">žb driek zárubného múru</t>
  </si>
  <si>
    <t xml:space="preserve">11020912</t>
  </si>
  <si>
    <t xml:space="preserve">Múry oporné a zárubné, debnenie z dielcov</t>
  </si>
  <si>
    <t xml:space="preserve">1102091201</t>
  </si>
  <si>
    <t xml:space="preserve">Múry oporné a zárubné, debnenie z dielcov drevených</t>
  </si>
  <si>
    <t xml:space="preserve">debnenie dilatácií drieku zárubného múru </t>
  </si>
  <si>
    <t xml:space="preserve">11020921</t>
  </si>
  <si>
    <t xml:space="preserve">Múry oporné a zárubné, výstuž z betonárskej ocele</t>
  </si>
  <si>
    <t xml:space="preserve">1102092106</t>
  </si>
  <si>
    <t xml:space="preserve">Múry oporné a zárubné, výstuž z betonárskej ocele 10505</t>
  </si>
  <si>
    <t xml:space="preserve">výstuž driek zárubného múru </t>
  </si>
  <si>
    <t xml:space="preserve">1102092107</t>
  </si>
  <si>
    <t xml:space="preserve">Múry oporné a zárubné, výstuž z betonárskej ocele zo zváraných sietí</t>
  </si>
  <si>
    <t xml:space="preserve">výstuž driek zárubného múru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kladový betón pod základ hr.100mm 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debnenie podkladového betónu</t>
  </si>
  <si>
    <t xml:space="preserve">45.26.25</t>
  </si>
  <si>
    <t xml:space="preserve">Murovanie a murárske práce</t>
  </si>
  <si>
    <t xml:space="preserve">12020405</t>
  </si>
  <si>
    <t xml:space="preserve">Múry obkladové, obmúrovky, z lomového kameňa</t>
  </si>
  <si>
    <t xml:space="preserve">1202040502</t>
  </si>
  <si>
    <t xml:space="preserve">Múry obkladové, obmúrovky, z lomového kameňa lícovaného</t>
  </si>
  <si>
    <t xml:space="preserve">múr z lomového kameňa hr.150-250mm, vrátane lešenia</t>
  </si>
  <si>
    <t xml:space="preserve">45.41.00</t>
  </si>
  <si>
    <t xml:space="preserve">Omietkarské práce</t>
  </si>
  <si>
    <t xml:space="preserve">13031804</t>
  </si>
  <si>
    <t xml:space="preserve">Vnútorné povrchy stien, škárovanie z malty cementovej</t>
  </si>
  <si>
    <t xml:space="preserve"> škárovanie obkladu  z lomového kameň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"/>
    <numFmt numFmtId="170" formatCode="0000000000"/>
    <numFmt numFmtId="171" formatCode="_-* #,##0.00\ _S_k_-;\-* #,##0.00\ _S_k_-;_-* \-??\ _S_k_-;_-@_-"/>
    <numFmt numFmtId="172" formatCode="#,##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sz val="10"/>
      <name val="Arial"/>
      <family val="2"/>
    </font>
    <font>
      <sz val="10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i val="true"/>
      <sz val="10"/>
      <name val="Arial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28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28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1 2" xfId="23"/>
    <cellStyle name="normálne 2" xfId="24"/>
    <cellStyle name="normálne 3" xfId="25"/>
    <cellStyle name="normální 2" xfId="26"/>
    <cellStyle name="čiarky 10" xfId="27"/>
    <cellStyle name="čiarky_Hárok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47" activeCellId="0" sqref="Q2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49.85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10.13"/>
    <col collapsed="false" customWidth="true" hidden="false" outlineLevel="0" max="9" min="9" style="4" width="10.13"/>
    <col collapsed="false" customWidth="true" hidden="false" outlineLevel="0" max="10" min="10" style="3" width="10.13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 t="s">
        <v>1</v>
      </c>
      <c r="E1" s="9"/>
      <c r="F1" s="10"/>
      <c r="G1" s="11"/>
      <c r="H1" s="12"/>
      <c r="I1" s="13"/>
      <c r="J1" s="12"/>
    </row>
    <row r="2" customFormat="false" ht="13.5" hidden="false" customHeight="false" outlineLevel="0" collapsed="false">
      <c r="A2" s="14" t="s">
        <v>2</v>
      </c>
      <c r="B2" s="6"/>
      <c r="C2" s="7"/>
      <c r="D2" s="15" t="n">
        <v>2111</v>
      </c>
      <c r="E2" s="16"/>
      <c r="F2" s="10"/>
      <c r="G2" s="17"/>
      <c r="H2" s="18"/>
      <c r="I2" s="19"/>
      <c r="J2" s="18"/>
    </row>
    <row r="3" customFormat="fals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J3" s="26"/>
    </row>
    <row r="4" customFormat="false" ht="13.5" hidden="false" customHeight="false" outlineLevel="0" collapsed="false">
      <c r="A4" s="27" t="s">
        <v>7</v>
      </c>
      <c r="B4" s="28" t="s">
        <v>8</v>
      </c>
      <c r="C4" s="28" t="s">
        <v>9</v>
      </c>
      <c r="D4" s="28" t="s">
        <v>10</v>
      </c>
      <c r="E4" s="22"/>
      <c r="F4" s="22"/>
      <c r="G4" s="23"/>
      <c r="H4" s="24"/>
      <c r="I4" s="25"/>
      <c r="J4" s="26"/>
    </row>
    <row r="5" customFormat="false" ht="12.75" hidden="false" customHeight="false" outlineLevel="0" collapsed="false">
      <c r="A5" s="29"/>
      <c r="B5" s="30"/>
      <c r="C5" s="30"/>
      <c r="D5" s="31"/>
      <c r="E5" s="32"/>
      <c r="F5" s="33"/>
      <c r="G5" s="31"/>
      <c r="H5" s="34"/>
      <c r="I5" s="35"/>
      <c r="J5" s="36"/>
    </row>
    <row r="6" customFormat="false" ht="15" hidden="false" customHeight="false" outlineLevel="0" collapsed="false">
      <c r="A6" s="37"/>
      <c r="B6" s="38" t="s">
        <v>11</v>
      </c>
      <c r="C6" s="39"/>
      <c r="D6" s="40"/>
      <c r="E6" s="41" t="s">
        <v>12</v>
      </c>
      <c r="F6" s="42"/>
      <c r="G6" s="43"/>
      <c r="H6" s="44"/>
      <c r="I6" s="13"/>
      <c r="J6" s="12"/>
    </row>
    <row r="7" customFormat="false" ht="15" hidden="false" customHeight="false" outlineLevel="0" collapsed="false">
      <c r="A7" s="45" t="n">
        <f aca="false">MAX(A$5:A6)+1</f>
        <v>1</v>
      </c>
      <c r="B7" s="38"/>
      <c r="C7" s="46" t="s">
        <v>13</v>
      </c>
      <c r="D7" s="46"/>
      <c r="E7" s="47" t="s">
        <v>14</v>
      </c>
      <c r="F7" s="48"/>
      <c r="G7" s="49" t="s">
        <v>15</v>
      </c>
      <c r="H7" s="50" t="n">
        <f aca="false">H8</f>
        <v>101.6</v>
      </c>
      <c r="I7" s="13"/>
      <c r="J7" s="12"/>
    </row>
    <row r="8" customFormat="false" ht="15.75" hidden="false" customHeight="false" outlineLevel="0" collapsed="false">
      <c r="A8" s="45"/>
      <c r="B8" s="38"/>
      <c r="C8" s="51"/>
      <c r="D8" s="52" t="s">
        <v>16</v>
      </c>
      <c r="E8" s="53" t="s">
        <v>17</v>
      </c>
      <c r="F8" s="54"/>
      <c r="G8" s="55" t="s">
        <v>15</v>
      </c>
      <c r="H8" s="44" t="n">
        <f aca="false">F9</f>
        <v>101.6</v>
      </c>
      <c r="I8" s="13"/>
      <c r="J8" s="12"/>
    </row>
    <row r="9" customFormat="false" ht="15" hidden="false" customHeight="false" outlineLevel="0" collapsed="false">
      <c r="A9" s="45"/>
      <c r="B9" s="38"/>
      <c r="C9" s="56"/>
      <c r="D9" s="57"/>
      <c r="E9" s="58" t="s">
        <v>18</v>
      </c>
      <c r="F9" s="42" t="n">
        <f aca="false">F66</f>
        <v>101.6</v>
      </c>
      <c r="G9" s="59"/>
      <c r="H9" s="60"/>
      <c r="I9" s="13"/>
      <c r="J9" s="12"/>
    </row>
    <row r="10" customFormat="false" ht="15" hidden="false" customHeight="false" outlineLevel="0" collapsed="false">
      <c r="A10" s="45"/>
      <c r="B10" s="38"/>
      <c r="C10" s="61"/>
      <c r="D10" s="62"/>
      <c r="E10" s="63"/>
      <c r="F10" s="42"/>
      <c r="G10" s="64"/>
      <c r="H10" s="44"/>
      <c r="I10" s="13"/>
      <c r="J10" s="12"/>
    </row>
    <row r="11" customFormat="false" ht="15" hidden="false" customHeight="false" outlineLevel="0" collapsed="false">
      <c r="A11" s="37"/>
      <c r="B11" s="38" t="s">
        <v>19</v>
      </c>
      <c r="C11" s="39"/>
      <c r="D11" s="40"/>
      <c r="E11" s="41" t="s">
        <v>20</v>
      </c>
      <c r="F11" s="42"/>
      <c r="G11" s="43"/>
      <c r="H11" s="44"/>
      <c r="I11" s="13"/>
      <c r="J11" s="12"/>
    </row>
    <row r="12" s="9" customFormat="true" ht="12.75" hidden="false" customHeight="false" outlineLevel="0" collapsed="false">
      <c r="A12" s="65" t="n">
        <f aca="false">MAX(A$2:A11)+1</f>
        <v>2</v>
      </c>
      <c r="B12" s="66"/>
      <c r="C12" s="46" t="s">
        <v>21</v>
      </c>
      <c r="D12" s="46"/>
      <c r="E12" s="47" t="s">
        <v>22</v>
      </c>
      <c r="F12" s="67"/>
      <c r="G12" s="49" t="s">
        <v>15</v>
      </c>
      <c r="H12" s="68" t="n">
        <f aca="false">H13</f>
        <v>10.8</v>
      </c>
      <c r="I12" s="13"/>
      <c r="J12" s="12"/>
      <c r="L12" s="69"/>
    </row>
    <row r="13" s="9" customFormat="true" ht="25.5" hidden="false" customHeight="true" outlineLevel="0" collapsed="false">
      <c r="A13" s="70"/>
      <c r="B13" s="66"/>
      <c r="C13" s="52"/>
      <c r="D13" s="52" t="s">
        <v>23</v>
      </c>
      <c r="E13" s="53" t="s">
        <v>24</v>
      </c>
      <c r="F13" s="71"/>
      <c r="G13" s="55" t="s">
        <v>15</v>
      </c>
      <c r="H13" s="72" t="n">
        <f aca="false">F14</f>
        <v>10.8</v>
      </c>
      <c r="I13" s="13"/>
      <c r="J13" s="12"/>
      <c r="L13" s="69"/>
      <c r="O13" s="69"/>
    </row>
    <row r="14" s="80" customFormat="true" ht="25.5" hidden="false" customHeight="false" outlineLevel="0" collapsed="false">
      <c r="A14" s="73"/>
      <c r="B14" s="74"/>
      <c r="C14" s="75"/>
      <c r="D14" s="76"/>
      <c r="E14" s="77" t="s">
        <v>25</v>
      </c>
      <c r="F14" s="42" t="n">
        <f aca="false">F33*0.15</f>
        <v>10.8</v>
      </c>
      <c r="G14" s="78"/>
      <c r="H14" s="79"/>
      <c r="I14" s="13"/>
      <c r="J14" s="12"/>
    </row>
    <row r="15" s="9" customFormat="true" ht="25.5" hidden="false" customHeight="false" outlineLevel="0" collapsed="false">
      <c r="A15" s="65" t="n">
        <f aca="false">MAX(A$2:A14)+1</f>
        <v>3</v>
      </c>
      <c r="B15" s="66"/>
      <c r="C15" s="46" t="s">
        <v>26</v>
      </c>
      <c r="D15" s="46"/>
      <c r="E15" s="47" t="s">
        <v>27</v>
      </c>
      <c r="F15" s="67"/>
      <c r="G15" s="49" t="s">
        <v>15</v>
      </c>
      <c r="H15" s="68" t="n">
        <f aca="false">H16</f>
        <v>10.8</v>
      </c>
      <c r="I15" s="13"/>
      <c r="J15" s="12"/>
      <c r="L15" s="69"/>
    </row>
    <row r="16" s="9" customFormat="true" ht="25.5" hidden="false" customHeight="true" outlineLevel="0" collapsed="false">
      <c r="A16" s="70"/>
      <c r="B16" s="66"/>
      <c r="C16" s="52"/>
      <c r="D16" s="52" t="s">
        <v>28</v>
      </c>
      <c r="E16" s="53" t="s">
        <v>29</v>
      </c>
      <c r="F16" s="71"/>
      <c r="G16" s="55" t="s">
        <v>15</v>
      </c>
      <c r="H16" s="72" t="n">
        <f aca="false">F18</f>
        <v>10.8</v>
      </c>
      <c r="I16" s="13"/>
      <c r="J16" s="12"/>
      <c r="L16" s="69"/>
    </row>
    <row r="17" s="80" customFormat="true" ht="12.75" hidden="false" customHeight="false" outlineLevel="0" collapsed="false">
      <c r="A17" s="73"/>
      <c r="B17" s="74"/>
      <c r="C17" s="75"/>
      <c r="D17" s="76"/>
      <c r="E17" s="77" t="s">
        <v>30</v>
      </c>
      <c r="F17" s="81"/>
      <c r="G17" s="78"/>
      <c r="H17" s="79"/>
      <c r="I17" s="13"/>
      <c r="J17" s="12"/>
    </row>
    <row r="18" s="80" customFormat="true" ht="12.75" hidden="false" customHeight="false" outlineLevel="0" collapsed="false">
      <c r="A18" s="73"/>
      <c r="B18" s="74"/>
      <c r="C18" s="75"/>
      <c r="D18" s="76"/>
      <c r="E18" s="77" t="s">
        <v>31</v>
      </c>
      <c r="F18" s="82" t="n">
        <f aca="false">F14</f>
        <v>10.8</v>
      </c>
      <c r="G18" s="78"/>
      <c r="H18" s="79"/>
      <c r="I18" s="13"/>
      <c r="J18" s="12"/>
    </row>
    <row r="19" customFormat="false" ht="25.5" hidden="false" customHeight="false" outlineLevel="0" collapsed="false">
      <c r="A19" s="65" t="n">
        <f aca="false">MAX(A$2:A18)+1</f>
        <v>4</v>
      </c>
      <c r="B19" s="38"/>
      <c r="C19" s="83" t="s">
        <v>32</v>
      </c>
      <c r="D19" s="83"/>
      <c r="E19" s="84" t="s">
        <v>33</v>
      </c>
      <c r="F19" s="42"/>
      <c r="G19" s="85" t="s">
        <v>34</v>
      </c>
      <c r="H19" s="50" t="n">
        <f aca="false">H20</f>
        <v>76.2</v>
      </c>
      <c r="I19" s="13"/>
      <c r="J19" s="12"/>
    </row>
    <row r="20" customFormat="false" ht="25.5" hidden="false" customHeight="false" outlineLevel="0" collapsed="false">
      <c r="A20" s="37"/>
      <c r="B20" s="38"/>
      <c r="C20" s="86"/>
      <c r="D20" s="87" t="s">
        <v>35</v>
      </c>
      <c r="E20" s="88" t="s">
        <v>36</v>
      </c>
      <c r="F20" s="42"/>
      <c r="G20" s="89" t="s">
        <v>34</v>
      </c>
      <c r="H20" s="44" t="n">
        <f aca="false">F21</f>
        <v>76.2</v>
      </c>
      <c r="I20" s="13"/>
      <c r="J20" s="12"/>
    </row>
    <row r="21" customFormat="false" ht="15" hidden="false" customHeight="false" outlineLevel="0" collapsed="false">
      <c r="A21" s="37"/>
      <c r="B21" s="38"/>
      <c r="C21" s="86"/>
      <c r="D21" s="90"/>
      <c r="E21" s="91" t="s">
        <v>37</v>
      </c>
      <c r="F21" s="42" t="n">
        <v>76.2</v>
      </c>
      <c r="G21" s="64"/>
      <c r="H21" s="92"/>
      <c r="I21" s="13"/>
      <c r="J21" s="12"/>
    </row>
    <row r="22" customFormat="false" ht="15" hidden="false" customHeight="false" outlineLevel="0" collapsed="false">
      <c r="A22" s="37"/>
      <c r="B22" s="38"/>
      <c r="C22" s="86"/>
      <c r="D22" s="90"/>
      <c r="E22" s="91"/>
      <c r="F22" s="42"/>
      <c r="G22" s="64"/>
      <c r="H22" s="92"/>
      <c r="I22" s="13"/>
      <c r="J22" s="12"/>
    </row>
    <row r="23" customFormat="false" ht="15" hidden="false" customHeight="false" outlineLevel="0" collapsed="false">
      <c r="A23" s="45" t="n">
        <f aca="false">MAX(A$5:A22)+1</f>
        <v>5</v>
      </c>
      <c r="B23" s="38"/>
      <c r="C23" s="83" t="s">
        <v>38</v>
      </c>
      <c r="D23" s="83"/>
      <c r="E23" s="84" t="s">
        <v>39</v>
      </c>
      <c r="F23" s="93"/>
      <c r="G23" s="85" t="s">
        <v>34</v>
      </c>
      <c r="H23" s="50" t="n">
        <f aca="false">H24</f>
        <v>269.9</v>
      </c>
      <c r="I23" s="13"/>
      <c r="J23" s="12"/>
    </row>
    <row r="24" customFormat="false" ht="25.5" hidden="false" customHeight="false" outlineLevel="0" collapsed="false">
      <c r="A24" s="37"/>
      <c r="B24" s="38"/>
      <c r="C24" s="87"/>
      <c r="D24" s="87" t="s">
        <v>40</v>
      </c>
      <c r="E24" s="88" t="s">
        <v>41</v>
      </c>
      <c r="F24" s="94"/>
      <c r="G24" s="89" t="s">
        <v>34</v>
      </c>
      <c r="H24" s="44" t="n">
        <f aca="false">F25</f>
        <v>269.9</v>
      </c>
      <c r="I24" s="13"/>
      <c r="J24" s="12"/>
    </row>
    <row r="25" customFormat="false" ht="15" hidden="false" customHeight="false" outlineLevel="0" collapsed="false">
      <c r="A25" s="37"/>
      <c r="B25" s="38"/>
      <c r="C25" s="86"/>
      <c r="D25" s="90"/>
      <c r="E25" s="91" t="s">
        <v>42</v>
      </c>
      <c r="F25" s="42" t="n">
        <v>269.9</v>
      </c>
      <c r="G25" s="64"/>
      <c r="H25" s="92"/>
      <c r="I25" s="13"/>
      <c r="J25" s="12"/>
    </row>
    <row r="26" customFormat="false" ht="15" hidden="false" customHeight="false" outlineLevel="0" collapsed="false">
      <c r="A26" s="37"/>
      <c r="B26" s="38"/>
      <c r="C26" s="86"/>
      <c r="D26" s="90"/>
      <c r="E26" s="91"/>
      <c r="F26" s="42"/>
      <c r="G26" s="64"/>
      <c r="H26" s="92"/>
      <c r="I26" s="13"/>
      <c r="J26" s="12"/>
    </row>
    <row r="27" customFormat="false" ht="15" hidden="false" customHeight="false" outlineLevel="0" collapsed="false">
      <c r="A27" s="45" t="n">
        <f aca="false">MAX(A$5:A26)+1</f>
        <v>6</v>
      </c>
      <c r="B27" s="38"/>
      <c r="C27" s="46" t="s">
        <v>43</v>
      </c>
      <c r="D27" s="46"/>
      <c r="E27" s="47" t="s">
        <v>44</v>
      </c>
      <c r="F27" s="48"/>
      <c r="G27" s="49" t="s">
        <v>34</v>
      </c>
      <c r="H27" s="50" t="n">
        <f aca="false">H28</f>
        <v>72</v>
      </c>
      <c r="I27" s="13"/>
      <c r="J27" s="12"/>
    </row>
    <row r="28" customFormat="false" ht="25.5" hidden="false" customHeight="false" outlineLevel="0" collapsed="false">
      <c r="A28" s="37"/>
      <c r="B28" s="38"/>
      <c r="C28" s="52"/>
      <c r="D28" s="52" t="s">
        <v>45</v>
      </c>
      <c r="E28" s="53" t="s">
        <v>46</v>
      </c>
      <c r="F28" s="54"/>
      <c r="G28" s="55" t="s">
        <v>34</v>
      </c>
      <c r="H28" s="44" t="n">
        <f aca="false">F29</f>
        <v>72</v>
      </c>
      <c r="I28" s="13"/>
      <c r="J28" s="12"/>
    </row>
    <row r="29" customFormat="false" ht="15" hidden="false" customHeight="false" outlineLevel="0" collapsed="false">
      <c r="A29" s="37"/>
      <c r="B29" s="38"/>
      <c r="C29" s="86"/>
      <c r="D29" s="90"/>
      <c r="E29" s="91" t="s">
        <v>47</v>
      </c>
      <c r="F29" s="42" t="n">
        <f aca="false">F33</f>
        <v>72</v>
      </c>
      <c r="G29" s="64"/>
      <c r="H29" s="92"/>
      <c r="I29" s="13"/>
      <c r="J29" s="12"/>
    </row>
    <row r="30" customFormat="false" ht="15" hidden="false" customHeight="false" outlineLevel="0" collapsed="false">
      <c r="A30" s="37"/>
      <c r="B30" s="38"/>
      <c r="C30" s="86"/>
      <c r="D30" s="90"/>
      <c r="E30" s="91"/>
      <c r="F30" s="42"/>
      <c r="G30" s="64"/>
      <c r="H30" s="92"/>
      <c r="I30" s="13"/>
      <c r="J30" s="12"/>
    </row>
    <row r="31" customFormat="false" ht="25.5" hidden="false" customHeight="false" outlineLevel="0" collapsed="false">
      <c r="A31" s="45" t="n">
        <f aca="false">MAX(A$5:A30)+1</f>
        <v>7</v>
      </c>
      <c r="B31" s="38"/>
      <c r="C31" s="83" t="s">
        <v>48</v>
      </c>
      <c r="D31" s="83"/>
      <c r="E31" s="84" t="s">
        <v>49</v>
      </c>
      <c r="F31" s="42"/>
      <c r="G31" s="85" t="s">
        <v>34</v>
      </c>
      <c r="H31" s="50" t="n">
        <f aca="false">H32</f>
        <v>72</v>
      </c>
      <c r="I31" s="13"/>
      <c r="J31" s="12"/>
    </row>
    <row r="32" customFormat="false" ht="25.5" hidden="false" customHeight="false" outlineLevel="0" collapsed="false">
      <c r="A32" s="37"/>
      <c r="B32" s="38"/>
      <c r="C32" s="87"/>
      <c r="D32" s="87" t="s">
        <v>50</v>
      </c>
      <c r="E32" s="88" t="s">
        <v>51</v>
      </c>
      <c r="F32" s="42"/>
      <c r="G32" s="89" t="s">
        <v>34</v>
      </c>
      <c r="H32" s="44" t="n">
        <f aca="false">F33</f>
        <v>72</v>
      </c>
      <c r="I32" s="13"/>
      <c r="J32" s="12"/>
    </row>
    <row r="33" customFormat="false" ht="15" hidden="false" customHeight="false" outlineLevel="0" collapsed="false">
      <c r="A33" s="37"/>
      <c r="B33" s="38"/>
      <c r="C33" s="86"/>
      <c r="D33" s="90"/>
      <c r="E33" s="58" t="s">
        <v>52</v>
      </c>
      <c r="F33" s="42" t="n">
        <v>72</v>
      </c>
      <c r="G33" s="64"/>
      <c r="H33" s="92"/>
      <c r="I33" s="13"/>
      <c r="J33" s="12"/>
    </row>
    <row r="34" customFormat="false" ht="15" hidden="false" customHeight="false" outlineLevel="0" collapsed="false">
      <c r="A34" s="37"/>
      <c r="B34" s="38"/>
      <c r="C34" s="86"/>
      <c r="D34" s="90"/>
      <c r="E34" s="91"/>
      <c r="F34" s="42"/>
      <c r="G34" s="64"/>
      <c r="H34" s="92"/>
      <c r="I34" s="13"/>
      <c r="J34" s="12"/>
    </row>
    <row r="35" customFormat="false" ht="25.5" hidden="false" customHeight="false" outlineLevel="0" collapsed="false">
      <c r="A35" s="45" t="n">
        <f aca="false">MAX(A$5:A34)+1</f>
        <v>8</v>
      </c>
      <c r="B35" s="38"/>
      <c r="C35" s="83" t="s">
        <v>53</v>
      </c>
      <c r="D35" s="83"/>
      <c r="E35" s="84" t="s">
        <v>54</v>
      </c>
      <c r="F35" s="42"/>
      <c r="G35" s="85" t="s">
        <v>34</v>
      </c>
      <c r="H35" s="50" t="n">
        <f aca="false">H36</f>
        <v>72</v>
      </c>
      <c r="I35" s="13"/>
      <c r="J35" s="12"/>
    </row>
    <row r="36" customFormat="false" ht="25.5" hidden="false" customHeight="false" outlineLevel="0" collapsed="false">
      <c r="A36" s="37"/>
      <c r="B36" s="38"/>
      <c r="C36" s="87"/>
      <c r="D36" s="87" t="s">
        <v>55</v>
      </c>
      <c r="E36" s="88" t="s">
        <v>56</v>
      </c>
      <c r="F36" s="42"/>
      <c r="G36" s="89" t="s">
        <v>34</v>
      </c>
      <c r="H36" s="44" t="n">
        <f aca="false">F37</f>
        <v>72</v>
      </c>
      <c r="I36" s="13"/>
      <c r="J36" s="12"/>
    </row>
    <row r="37" customFormat="false" ht="15" hidden="false" customHeight="false" outlineLevel="0" collapsed="false">
      <c r="A37" s="37"/>
      <c r="B37" s="38"/>
      <c r="C37" s="86"/>
      <c r="D37" s="90"/>
      <c r="E37" s="58" t="s">
        <v>52</v>
      </c>
      <c r="F37" s="42" t="n">
        <f aca="false">F33</f>
        <v>72</v>
      </c>
      <c r="G37" s="64"/>
      <c r="H37" s="92"/>
      <c r="I37" s="13"/>
      <c r="J37" s="12"/>
    </row>
    <row r="38" customFormat="false" ht="15" hidden="false" customHeight="false" outlineLevel="0" collapsed="false">
      <c r="A38" s="37"/>
      <c r="B38" s="38"/>
      <c r="C38" s="86"/>
      <c r="D38" s="90"/>
      <c r="E38" s="91"/>
      <c r="F38" s="42"/>
      <c r="G38" s="64"/>
      <c r="H38" s="92"/>
      <c r="I38" s="13"/>
      <c r="J38" s="12"/>
    </row>
    <row r="39" customFormat="false" ht="25.5" hidden="false" customHeight="false" outlineLevel="0" collapsed="false">
      <c r="A39" s="45" t="n">
        <f aca="false">MAX(A$5:A38)+1</f>
        <v>9</v>
      </c>
      <c r="B39" s="38"/>
      <c r="C39" s="83" t="s">
        <v>57</v>
      </c>
      <c r="D39" s="83"/>
      <c r="E39" s="84" t="s">
        <v>58</v>
      </c>
      <c r="F39" s="42"/>
      <c r="G39" s="85" t="s">
        <v>34</v>
      </c>
      <c r="H39" s="50" t="n">
        <f aca="false">H40</f>
        <v>72</v>
      </c>
      <c r="I39" s="13"/>
      <c r="J39" s="12"/>
    </row>
    <row r="40" customFormat="false" ht="25.5" hidden="false" customHeight="false" outlineLevel="0" collapsed="false">
      <c r="A40" s="37"/>
      <c r="B40" s="38"/>
      <c r="C40" s="86"/>
      <c r="D40" s="87" t="s">
        <v>59</v>
      </c>
      <c r="E40" s="88" t="s">
        <v>60</v>
      </c>
      <c r="F40" s="42"/>
      <c r="G40" s="89" t="s">
        <v>34</v>
      </c>
      <c r="H40" s="44" t="n">
        <f aca="false">F41</f>
        <v>72</v>
      </c>
      <c r="I40" s="13"/>
      <c r="J40" s="12"/>
    </row>
    <row r="41" customFormat="false" ht="15" hidden="false" customHeight="false" outlineLevel="0" collapsed="false">
      <c r="A41" s="37"/>
      <c r="B41" s="38"/>
      <c r="C41" s="86"/>
      <c r="D41" s="90"/>
      <c r="E41" s="58" t="s">
        <v>61</v>
      </c>
      <c r="F41" s="42" t="n">
        <f aca="false">F33</f>
        <v>72</v>
      </c>
      <c r="G41" s="64"/>
      <c r="H41" s="92"/>
      <c r="I41" s="13"/>
      <c r="J41" s="12"/>
    </row>
    <row r="42" customFormat="false" ht="15" hidden="false" customHeight="false" outlineLevel="0" collapsed="false">
      <c r="A42" s="37"/>
      <c r="B42" s="38"/>
      <c r="C42" s="86"/>
      <c r="D42" s="90"/>
      <c r="E42" s="91"/>
      <c r="F42" s="42"/>
      <c r="G42" s="64"/>
      <c r="H42" s="92"/>
      <c r="I42" s="13"/>
      <c r="J42" s="12"/>
    </row>
    <row r="43" customFormat="false" ht="15" hidden="false" customHeight="false" outlineLevel="0" collapsed="false">
      <c r="A43" s="45"/>
      <c r="B43" s="38" t="s">
        <v>62</v>
      </c>
      <c r="C43" s="95"/>
      <c r="D43" s="96"/>
      <c r="E43" s="41" t="s">
        <v>63</v>
      </c>
      <c r="F43" s="42"/>
      <c r="G43" s="43"/>
      <c r="H43" s="44"/>
      <c r="I43" s="13"/>
      <c r="J43" s="12"/>
    </row>
    <row r="44" customFormat="false" ht="15" hidden="false" customHeight="false" outlineLevel="0" collapsed="false">
      <c r="A44" s="45" t="n">
        <f aca="false">MAX(A$5:A43)+1</f>
        <v>10</v>
      </c>
      <c r="B44" s="38"/>
      <c r="C44" s="83" t="s">
        <v>64</v>
      </c>
      <c r="D44" s="87"/>
      <c r="E44" s="84" t="s">
        <v>65</v>
      </c>
      <c r="F44" s="42"/>
      <c r="G44" s="85" t="s">
        <v>15</v>
      </c>
      <c r="H44" s="50" t="n">
        <f aca="false">H45</f>
        <v>525.5</v>
      </c>
      <c r="I44" s="13"/>
      <c r="J44" s="12"/>
    </row>
    <row r="45" customFormat="false" ht="15" hidden="false" customHeight="false" outlineLevel="0" collapsed="false">
      <c r="A45" s="45"/>
      <c r="B45" s="38"/>
      <c r="C45" s="56"/>
      <c r="D45" s="87" t="s">
        <v>66</v>
      </c>
      <c r="E45" s="88" t="s">
        <v>67</v>
      </c>
      <c r="F45" s="42"/>
      <c r="G45" s="89" t="s">
        <v>15</v>
      </c>
      <c r="H45" s="44" t="n">
        <f aca="false">F49</f>
        <v>525.5</v>
      </c>
      <c r="I45" s="13"/>
      <c r="J45" s="12"/>
    </row>
    <row r="46" customFormat="false" ht="15" hidden="false" customHeight="false" outlineLevel="0" collapsed="false">
      <c r="A46" s="45"/>
      <c r="B46" s="38"/>
      <c r="C46" s="56"/>
      <c r="D46" s="57"/>
      <c r="E46" s="58" t="s">
        <v>68</v>
      </c>
      <c r="F46" s="42" t="n">
        <v>403</v>
      </c>
      <c r="G46" s="59"/>
      <c r="H46" s="60"/>
      <c r="I46" s="13"/>
      <c r="J46" s="12"/>
    </row>
    <row r="47" customFormat="false" ht="15" hidden="false" customHeight="false" outlineLevel="0" collapsed="false">
      <c r="A47" s="45"/>
      <c r="B47" s="38"/>
      <c r="C47" s="56"/>
      <c r="D47" s="57"/>
      <c r="E47" s="58" t="s">
        <v>69</v>
      </c>
      <c r="F47" s="42" t="n">
        <v>10.5</v>
      </c>
      <c r="G47" s="59"/>
      <c r="H47" s="60"/>
      <c r="I47" s="13"/>
      <c r="J47" s="12"/>
    </row>
    <row r="48" customFormat="false" ht="15" hidden="false" customHeight="false" outlineLevel="0" collapsed="false">
      <c r="A48" s="45"/>
      <c r="B48" s="38"/>
      <c r="C48" s="56"/>
      <c r="D48" s="57"/>
      <c r="E48" s="58" t="s">
        <v>70</v>
      </c>
      <c r="F48" s="42" t="n">
        <f aca="false">F59</f>
        <v>112</v>
      </c>
      <c r="G48" s="59"/>
      <c r="H48" s="60"/>
      <c r="I48" s="13"/>
      <c r="J48" s="12"/>
    </row>
    <row r="49" customFormat="false" ht="15" hidden="false" customHeight="false" outlineLevel="0" collapsed="false">
      <c r="A49" s="45"/>
      <c r="B49" s="38"/>
      <c r="C49" s="56"/>
      <c r="D49" s="57"/>
      <c r="E49" s="63"/>
      <c r="F49" s="97" t="n">
        <f aca="false">SUM(F46:F48)</f>
        <v>525.5</v>
      </c>
      <c r="G49" s="59"/>
      <c r="H49" s="60"/>
      <c r="I49" s="13"/>
      <c r="J49" s="12"/>
    </row>
    <row r="50" customFormat="false" ht="15" hidden="false" customHeight="false" outlineLevel="0" collapsed="false">
      <c r="A50" s="45"/>
      <c r="B50" s="38"/>
      <c r="C50" s="56"/>
      <c r="D50" s="57"/>
      <c r="E50" s="98"/>
      <c r="F50" s="42"/>
      <c r="G50" s="59"/>
      <c r="H50" s="60"/>
      <c r="I50" s="13"/>
      <c r="J50" s="12"/>
    </row>
    <row r="51" customFormat="false" ht="15" hidden="false" customHeight="false" outlineLevel="0" collapsed="false">
      <c r="A51" s="45" t="n">
        <f aca="false">MAX(A$5:A50)+1</f>
        <v>11</v>
      </c>
      <c r="B51" s="38"/>
      <c r="C51" s="83" t="s">
        <v>71</v>
      </c>
      <c r="D51" s="83"/>
      <c r="E51" s="84" t="s">
        <v>72</v>
      </c>
      <c r="F51" s="93"/>
      <c r="G51" s="85" t="s">
        <v>15</v>
      </c>
      <c r="H51" s="50" t="n">
        <f aca="false">H52</f>
        <v>112.7</v>
      </c>
      <c r="I51" s="13"/>
      <c r="J51" s="12"/>
    </row>
    <row r="52" customFormat="false" ht="25.5" hidden="false" customHeight="false" outlineLevel="0" collapsed="false">
      <c r="A52" s="45"/>
      <c r="B52" s="38"/>
      <c r="C52" s="56"/>
      <c r="D52" s="87" t="s">
        <v>73</v>
      </c>
      <c r="E52" s="88" t="s">
        <v>74</v>
      </c>
      <c r="F52" s="94"/>
      <c r="G52" s="89" t="s">
        <v>15</v>
      </c>
      <c r="H52" s="44" t="n">
        <f aca="false">F55</f>
        <v>112.7</v>
      </c>
      <c r="I52" s="13"/>
      <c r="J52" s="12"/>
    </row>
    <row r="53" customFormat="false" ht="15" hidden="false" customHeight="false" outlineLevel="0" collapsed="false">
      <c r="A53" s="45"/>
      <c r="B53" s="38"/>
      <c r="C53" s="56"/>
      <c r="D53" s="57"/>
      <c r="E53" s="99" t="s">
        <v>75</v>
      </c>
      <c r="F53" s="42" t="n">
        <v>106</v>
      </c>
      <c r="G53" s="59"/>
      <c r="H53" s="60"/>
      <c r="I53" s="13"/>
      <c r="J53" s="12"/>
    </row>
    <row r="54" customFormat="false" ht="15" hidden="false" customHeight="false" outlineLevel="0" collapsed="false">
      <c r="A54" s="45"/>
      <c r="B54" s="38"/>
      <c r="C54" s="56"/>
      <c r="D54" s="57"/>
      <c r="E54" s="99" t="s">
        <v>76</v>
      </c>
      <c r="F54" s="42" t="n">
        <v>6.7</v>
      </c>
      <c r="G54" s="59"/>
      <c r="H54" s="60"/>
      <c r="I54" s="13"/>
      <c r="J54" s="12"/>
    </row>
    <row r="55" customFormat="false" ht="15" hidden="false" customHeight="false" outlineLevel="0" collapsed="false">
      <c r="A55" s="45"/>
      <c r="B55" s="38"/>
      <c r="C55" s="56"/>
      <c r="D55" s="57"/>
      <c r="E55" s="63"/>
      <c r="F55" s="97" t="n">
        <f aca="false">SUM(F53:F54)</f>
        <v>112.7</v>
      </c>
      <c r="G55" s="59"/>
      <c r="H55" s="60"/>
      <c r="I55" s="13"/>
      <c r="J55" s="12"/>
    </row>
    <row r="56" customFormat="false" ht="15" hidden="false" customHeight="false" outlineLevel="0" collapsed="false">
      <c r="A56" s="45"/>
      <c r="B56" s="38"/>
      <c r="C56" s="56"/>
      <c r="D56" s="57"/>
      <c r="E56" s="98"/>
      <c r="F56" s="42"/>
      <c r="G56" s="59"/>
      <c r="H56" s="60"/>
      <c r="I56" s="13"/>
      <c r="J56" s="12"/>
    </row>
    <row r="57" customFormat="false" ht="15" hidden="false" customHeight="false" outlineLevel="0" collapsed="false">
      <c r="A57" s="45" t="n">
        <f aca="false">MAX(A$5:A56)+1</f>
        <v>12</v>
      </c>
      <c r="B57" s="38"/>
      <c r="C57" s="83" t="s">
        <v>77</v>
      </c>
      <c r="D57" s="83"/>
      <c r="E57" s="84" t="s">
        <v>78</v>
      </c>
      <c r="F57" s="42"/>
      <c r="G57" s="85" t="s">
        <v>15</v>
      </c>
      <c r="H57" s="50" t="n">
        <f aca="false">H58</f>
        <v>112</v>
      </c>
      <c r="I57" s="13"/>
      <c r="J57" s="12"/>
    </row>
    <row r="58" customFormat="false" ht="25.5" hidden="false" customHeight="false" outlineLevel="0" collapsed="false">
      <c r="A58" s="100"/>
      <c r="B58" s="38"/>
      <c r="C58" s="101"/>
      <c r="D58" s="87" t="s">
        <v>79</v>
      </c>
      <c r="E58" s="88" t="s">
        <v>80</v>
      </c>
      <c r="F58" s="42"/>
      <c r="G58" s="89" t="s">
        <v>15</v>
      </c>
      <c r="H58" s="44" t="n">
        <f aca="false">F59</f>
        <v>112</v>
      </c>
      <c r="I58" s="13"/>
      <c r="J58" s="12"/>
    </row>
    <row r="59" customFormat="false" ht="15" hidden="false" customHeight="false" outlineLevel="0" collapsed="false">
      <c r="A59" s="100"/>
      <c r="B59" s="38"/>
      <c r="C59" s="101"/>
      <c r="D59" s="102"/>
      <c r="E59" s="63" t="s">
        <v>81</v>
      </c>
      <c r="F59" s="42" t="n">
        <v>112</v>
      </c>
      <c r="G59" s="64"/>
      <c r="H59" s="92"/>
      <c r="I59" s="13"/>
      <c r="J59" s="12"/>
    </row>
    <row r="60" customFormat="false" ht="15" hidden="false" customHeight="false" outlineLevel="0" collapsed="false">
      <c r="A60" s="45"/>
      <c r="B60" s="38"/>
      <c r="C60" s="103"/>
      <c r="D60" s="103"/>
      <c r="E60" s="104"/>
      <c r="F60" s="42"/>
      <c r="G60" s="59"/>
      <c r="H60" s="105"/>
      <c r="I60" s="13"/>
      <c r="J60" s="12"/>
    </row>
    <row r="61" customFormat="false" ht="15" hidden="false" customHeight="false" outlineLevel="0" collapsed="false">
      <c r="A61" s="45" t="n">
        <f aca="false">MAX(A$5:A60)+1</f>
        <v>13</v>
      </c>
      <c r="B61" s="38"/>
      <c r="C61" s="83" t="s">
        <v>82</v>
      </c>
      <c r="D61" s="83"/>
      <c r="E61" s="84" t="s">
        <v>83</v>
      </c>
      <c r="F61" s="93"/>
      <c r="G61" s="85" t="s">
        <v>15</v>
      </c>
      <c r="H61" s="50" t="n">
        <f aca="false">H62</f>
        <v>101.6</v>
      </c>
      <c r="I61" s="13"/>
      <c r="J61" s="12"/>
    </row>
    <row r="62" customFormat="false" ht="25.5" hidden="false" customHeight="false" outlineLevel="0" collapsed="false">
      <c r="A62" s="45"/>
      <c r="B62" s="38"/>
      <c r="C62" s="95"/>
      <c r="D62" s="87" t="s">
        <v>84</v>
      </c>
      <c r="E62" s="88" t="s">
        <v>85</v>
      </c>
      <c r="F62" s="94"/>
      <c r="G62" s="89" t="s">
        <v>15</v>
      </c>
      <c r="H62" s="44" t="n">
        <f aca="false">F66</f>
        <v>101.6</v>
      </c>
      <c r="I62" s="13"/>
      <c r="J62" s="12"/>
    </row>
    <row r="63" customFormat="false" ht="15" hidden="false" customHeight="false" outlineLevel="0" collapsed="false">
      <c r="A63" s="45"/>
      <c r="B63" s="38"/>
      <c r="C63" s="95"/>
      <c r="D63" s="96"/>
      <c r="E63" s="63" t="s">
        <v>86</v>
      </c>
      <c r="F63" s="42" t="n">
        <v>88</v>
      </c>
      <c r="G63" s="43"/>
      <c r="H63" s="44"/>
      <c r="I63" s="13"/>
      <c r="J63" s="12"/>
    </row>
    <row r="64" customFormat="false" ht="15" hidden="false" customHeight="false" outlineLevel="0" collapsed="false">
      <c r="A64" s="45"/>
      <c r="B64" s="38"/>
      <c r="C64" s="95"/>
      <c r="D64" s="96"/>
      <c r="E64" s="63" t="s">
        <v>87</v>
      </c>
      <c r="F64" s="42" t="n">
        <v>3.1</v>
      </c>
      <c r="G64" s="43"/>
      <c r="H64" s="44"/>
      <c r="I64" s="13"/>
      <c r="J64" s="12"/>
    </row>
    <row r="65" customFormat="false" ht="15" hidden="false" customHeight="false" outlineLevel="0" collapsed="false">
      <c r="A65" s="45"/>
      <c r="B65" s="38"/>
      <c r="C65" s="95"/>
      <c r="D65" s="96"/>
      <c r="E65" s="63" t="s">
        <v>88</v>
      </c>
      <c r="F65" s="42" t="n">
        <f aca="false">F47</f>
        <v>10.5</v>
      </c>
      <c r="G65" s="43"/>
      <c r="H65" s="44"/>
      <c r="I65" s="13"/>
      <c r="J65" s="12"/>
    </row>
    <row r="66" customFormat="false" ht="15" hidden="false" customHeight="false" outlineLevel="0" collapsed="false">
      <c r="A66" s="45"/>
      <c r="B66" s="38"/>
      <c r="C66" s="95"/>
      <c r="D66" s="96"/>
      <c r="E66" s="63"/>
      <c r="F66" s="97" t="n">
        <f aca="false">SUM(F63:F65)</f>
        <v>101.6</v>
      </c>
      <c r="G66" s="43"/>
      <c r="H66" s="44"/>
      <c r="I66" s="13"/>
      <c r="J66" s="12"/>
    </row>
    <row r="67" customFormat="false" ht="15" hidden="false" customHeight="false" outlineLevel="0" collapsed="false">
      <c r="A67" s="45"/>
      <c r="B67" s="38"/>
      <c r="C67" s="95"/>
      <c r="D67" s="96"/>
      <c r="E67" s="63"/>
      <c r="F67" s="42"/>
      <c r="G67" s="43"/>
      <c r="H67" s="44"/>
      <c r="I67" s="13"/>
      <c r="J67" s="12"/>
    </row>
    <row r="68" customFormat="false" ht="15" hidden="false" customHeight="false" outlineLevel="0" collapsed="false">
      <c r="A68" s="45"/>
      <c r="B68" s="38" t="s">
        <v>89</v>
      </c>
      <c r="C68" s="95"/>
      <c r="D68" s="96"/>
      <c r="E68" s="41" t="s">
        <v>90</v>
      </c>
      <c r="F68" s="42"/>
      <c r="G68" s="43"/>
      <c r="H68" s="44"/>
      <c r="I68" s="13"/>
      <c r="J68" s="12"/>
    </row>
    <row r="69" customFormat="false" ht="15" hidden="false" customHeight="false" outlineLevel="0" collapsed="false">
      <c r="A69" s="45" t="n">
        <f aca="false">MAX(A$5:A68)+1</f>
        <v>14</v>
      </c>
      <c r="B69" s="38"/>
      <c r="C69" s="83" t="s">
        <v>91</v>
      </c>
      <c r="D69" s="83"/>
      <c r="E69" s="84" t="s">
        <v>92</v>
      </c>
      <c r="F69" s="93"/>
      <c r="G69" s="85" t="s">
        <v>15</v>
      </c>
      <c r="H69" s="50" t="n">
        <f aca="false">H70</f>
        <v>101.6</v>
      </c>
      <c r="I69" s="13"/>
      <c r="J69" s="12"/>
    </row>
    <row r="70" customFormat="false" ht="15" hidden="false" customHeight="false" outlineLevel="0" collapsed="false">
      <c r="A70" s="45"/>
      <c r="B70" s="38"/>
      <c r="C70" s="87"/>
      <c r="D70" s="87" t="s">
        <v>93</v>
      </c>
      <c r="E70" s="88" t="s">
        <v>94</v>
      </c>
      <c r="F70" s="94"/>
      <c r="G70" s="89" t="s">
        <v>15</v>
      </c>
      <c r="H70" s="44" t="n">
        <f aca="false">F71</f>
        <v>101.6</v>
      </c>
      <c r="I70" s="13"/>
      <c r="J70" s="12"/>
    </row>
    <row r="71" customFormat="false" ht="15" hidden="false" customHeight="false" outlineLevel="0" collapsed="false">
      <c r="A71" s="45"/>
      <c r="B71" s="38"/>
      <c r="C71" s="95"/>
      <c r="D71" s="96"/>
      <c r="E71" s="58" t="s">
        <v>95</v>
      </c>
      <c r="F71" s="42" t="n">
        <f aca="false">F66</f>
        <v>101.6</v>
      </c>
      <c r="G71" s="43"/>
      <c r="H71" s="44"/>
      <c r="I71" s="13"/>
      <c r="J71" s="12"/>
    </row>
    <row r="72" customFormat="false" ht="15" hidden="false" customHeight="false" outlineLevel="0" collapsed="false">
      <c r="A72" s="45"/>
      <c r="B72" s="38"/>
      <c r="C72" s="95"/>
      <c r="D72" s="96"/>
      <c r="E72" s="63"/>
      <c r="F72" s="42"/>
      <c r="G72" s="43"/>
      <c r="H72" s="44"/>
      <c r="I72" s="13"/>
      <c r="J72" s="12"/>
    </row>
    <row r="73" customFormat="false" ht="15" hidden="false" customHeight="false" outlineLevel="0" collapsed="false">
      <c r="A73" s="45" t="n">
        <f aca="false">MAX(A$5:A72)+1</f>
        <v>15</v>
      </c>
      <c r="B73" s="38"/>
      <c r="C73" s="46" t="s">
        <v>21</v>
      </c>
      <c r="D73" s="46"/>
      <c r="E73" s="47" t="s">
        <v>22</v>
      </c>
      <c r="F73" s="42"/>
      <c r="G73" s="85" t="s">
        <v>15</v>
      </c>
      <c r="H73" s="50" t="n">
        <f aca="false">H74</f>
        <v>203.2</v>
      </c>
      <c r="I73" s="13"/>
      <c r="J73" s="12"/>
    </row>
    <row r="74" customFormat="false" ht="25.5" hidden="false" customHeight="false" outlineLevel="0" collapsed="false">
      <c r="A74" s="45"/>
      <c r="B74" s="38"/>
      <c r="C74" s="52"/>
      <c r="D74" s="52" t="s">
        <v>23</v>
      </c>
      <c r="E74" s="53" t="s">
        <v>24</v>
      </c>
      <c r="F74" s="42"/>
      <c r="G74" s="89" t="s">
        <v>15</v>
      </c>
      <c r="H74" s="44" t="n">
        <f aca="false">F77</f>
        <v>203.2</v>
      </c>
      <c r="I74" s="13"/>
      <c r="J74" s="12"/>
    </row>
    <row r="75" customFormat="false" ht="25.5" hidden="false" customHeight="false" outlineLevel="0" collapsed="false">
      <c r="A75" s="45"/>
      <c r="B75" s="38"/>
      <c r="C75" s="95"/>
      <c r="D75" s="96"/>
      <c r="E75" s="58" t="s">
        <v>96</v>
      </c>
      <c r="F75" s="42" t="n">
        <f aca="false">F66</f>
        <v>101.6</v>
      </c>
      <c r="G75" s="43"/>
      <c r="H75" s="44"/>
      <c r="I75" s="13"/>
      <c r="J75" s="12"/>
    </row>
    <row r="76" customFormat="false" ht="15" hidden="false" customHeight="false" outlineLevel="0" collapsed="false">
      <c r="A76" s="45"/>
      <c r="B76" s="38"/>
      <c r="C76" s="95"/>
      <c r="D76" s="96"/>
      <c r="E76" s="58" t="s">
        <v>97</v>
      </c>
      <c r="F76" s="42" t="n">
        <f aca="false">F75</f>
        <v>101.6</v>
      </c>
      <c r="G76" s="43"/>
      <c r="H76" s="44"/>
      <c r="I76" s="13"/>
      <c r="J76" s="12"/>
    </row>
    <row r="77" customFormat="false" ht="15" hidden="false" customHeight="false" outlineLevel="0" collapsed="false">
      <c r="A77" s="45"/>
      <c r="B77" s="38"/>
      <c r="C77" s="95"/>
      <c r="D77" s="96"/>
      <c r="E77" s="63"/>
      <c r="F77" s="97" t="n">
        <f aca="false">SUM(F75:F76)</f>
        <v>203.2</v>
      </c>
      <c r="G77" s="43"/>
      <c r="H77" s="44"/>
      <c r="I77" s="13"/>
      <c r="J77" s="12"/>
    </row>
    <row r="78" customFormat="false" ht="15" hidden="false" customHeight="false" outlineLevel="0" collapsed="false">
      <c r="A78" s="45" t="n">
        <f aca="false">MAX(A$5:A77)+1</f>
        <v>16</v>
      </c>
      <c r="B78" s="38"/>
      <c r="C78" s="83" t="s">
        <v>98</v>
      </c>
      <c r="D78" s="83"/>
      <c r="E78" s="84" t="s">
        <v>99</v>
      </c>
      <c r="F78" s="42"/>
      <c r="G78" s="85" t="s">
        <v>15</v>
      </c>
      <c r="H78" s="50" t="n">
        <f aca="false">H79</f>
        <v>448.5</v>
      </c>
      <c r="I78" s="13"/>
      <c r="J78" s="12"/>
    </row>
    <row r="79" customFormat="false" ht="25.5" hidden="false" customHeight="false" outlineLevel="0" collapsed="false">
      <c r="A79" s="37"/>
      <c r="B79" s="38"/>
      <c r="C79" s="86"/>
      <c r="D79" s="87" t="s">
        <v>100</v>
      </c>
      <c r="E79" s="88" t="s">
        <v>101</v>
      </c>
      <c r="F79" s="42"/>
      <c r="G79" s="89" t="s">
        <v>15</v>
      </c>
      <c r="H79" s="44" t="n">
        <f aca="false">F83</f>
        <v>448.5</v>
      </c>
      <c r="I79" s="13"/>
      <c r="J79" s="12"/>
    </row>
    <row r="80" customFormat="false" ht="15" hidden="false" customHeight="false" outlineLevel="0" collapsed="false">
      <c r="A80" s="45"/>
      <c r="B80" s="38"/>
      <c r="C80" s="95"/>
      <c r="D80" s="96"/>
      <c r="E80" s="63" t="s">
        <v>102</v>
      </c>
      <c r="F80" s="42" t="n">
        <v>424.6</v>
      </c>
      <c r="G80" s="43"/>
      <c r="H80" s="44"/>
      <c r="I80" s="13"/>
      <c r="J80" s="12"/>
    </row>
    <row r="81" customFormat="false" ht="15" hidden="false" customHeight="false" outlineLevel="0" collapsed="false">
      <c r="A81" s="37"/>
      <c r="B81" s="38"/>
      <c r="C81" s="86"/>
      <c r="D81" s="90"/>
      <c r="E81" s="99" t="s">
        <v>103</v>
      </c>
      <c r="F81" s="42" t="n">
        <v>15.4</v>
      </c>
      <c r="G81" s="64"/>
      <c r="H81" s="92"/>
      <c r="I81" s="13"/>
      <c r="J81" s="12"/>
    </row>
    <row r="82" customFormat="false" ht="15" hidden="false" customHeight="false" outlineLevel="0" collapsed="false">
      <c r="A82" s="37"/>
      <c r="B82" s="38"/>
      <c r="C82" s="86"/>
      <c r="D82" s="90"/>
      <c r="E82" s="99" t="s">
        <v>104</v>
      </c>
      <c r="F82" s="42" t="n">
        <v>8.5</v>
      </c>
      <c r="G82" s="64"/>
      <c r="H82" s="92"/>
      <c r="I82" s="13"/>
      <c r="J82" s="12"/>
    </row>
    <row r="83" customFormat="false" ht="15" hidden="false" customHeight="false" outlineLevel="0" collapsed="false">
      <c r="A83" s="37"/>
      <c r="B83" s="38"/>
      <c r="C83" s="86"/>
      <c r="D83" s="90"/>
      <c r="E83" s="91"/>
      <c r="F83" s="97" t="n">
        <v>448.5</v>
      </c>
      <c r="G83" s="64"/>
      <c r="H83" s="92"/>
      <c r="I83" s="13"/>
      <c r="J83" s="12"/>
    </row>
    <row r="84" customFormat="false" ht="15" hidden="false" customHeight="false" outlineLevel="0" collapsed="false">
      <c r="A84" s="37"/>
      <c r="B84" s="38"/>
      <c r="C84" s="86"/>
      <c r="D84" s="90"/>
      <c r="E84" s="91"/>
      <c r="F84" s="42"/>
      <c r="G84" s="64"/>
      <c r="H84" s="92"/>
      <c r="I84" s="13"/>
      <c r="J84" s="12"/>
    </row>
    <row r="85" customFormat="false" ht="25.5" hidden="false" customHeight="false" outlineLevel="0" collapsed="false">
      <c r="A85" s="45" t="n">
        <f aca="false">MAX(A$5:A84)+1</f>
        <v>17</v>
      </c>
      <c r="B85" s="38"/>
      <c r="C85" s="83" t="s">
        <v>26</v>
      </c>
      <c r="D85" s="83"/>
      <c r="E85" s="84" t="s">
        <v>27</v>
      </c>
      <c r="F85" s="42"/>
      <c r="G85" s="85" t="s">
        <v>15</v>
      </c>
      <c r="H85" s="50" t="n">
        <f aca="false">H86</f>
        <v>125.5</v>
      </c>
      <c r="I85" s="13"/>
      <c r="J85" s="12"/>
    </row>
    <row r="86" customFormat="false" ht="25.5" hidden="false" customHeight="false" outlineLevel="0" collapsed="false">
      <c r="A86" s="37"/>
      <c r="B86" s="38"/>
      <c r="C86" s="95"/>
      <c r="D86" s="87" t="s">
        <v>28</v>
      </c>
      <c r="E86" s="88" t="s">
        <v>29</v>
      </c>
      <c r="F86" s="42"/>
      <c r="G86" s="89" t="s">
        <v>15</v>
      </c>
      <c r="H86" s="44" t="n">
        <f aca="false">F90</f>
        <v>125.5</v>
      </c>
      <c r="I86" s="13"/>
      <c r="J86" s="12"/>
    </row>
    <row r="87" customFormat="false" ht="15" hidden="false" customHeight="false" outlineLevel="0" collapsed="false">
      <c r="A87" s="37"/>
      <c r="B87" s="38"/>
      <c r="C87" s="95"/>
      <c r="D87" s="96"/>
      <c r="E87" s="58" t="s">
        <v>105</v>
      </c>
      <c r="F87" s="42" t="n">
        <v>101.6</v>
      </c>
      <c r="G87" s="43"/>
      <c r="H87" s="44"/>
      <c r="I87" s="13"/>
      <c r="J87" s="12"/>
    </row>
    <row r="88" customFormat="false" ht="15" hidden="false" customHeight="false" outlineLevel="0" collapsed="false">
      <c r="A88" s="37"/>
      <c r="B88" s="38"/>
      <c r="C88" s="95"/>
      <c r="D88" s="96"/>
      <c r="E88" s="99" t="s">
        <v>103</v>
      </c>
      <c r="F88" s="42" t="n">
        <v>15.4</v>
      </c>
      <c r="G88" s="43"/>
      <c r="H88" s="44"/>
      <c r="I88" s="13"/>
      <c r="J88" s="12"/>
    </row>
    <row r="89" customFormat="false" ht="15" hidden="false" customHeight="false" outlineLevel="0" collapsed="false">
      <c r="A89" s="37"/>
      <c r="B89" s="38"/>
      <c r="C89" s="95"/>
      <c r="D89" s="96"/>
      <c r="E89" s="99" t="s">
        <v>104</v>
      </c>
      <c r="F89" s="42" t="n">
        <v>8.5</v>
      </c>
      <c r="G89" s="43"/>
      <c r="H89" s="44"/>
      <c r="I89" s="13"/>
      <c r="J89" s="12"/>
    </row>
    <row r="90" customFormat="false" ht="15" hidden="false" customHeight="false" outlineLevel="0" collapsed="false">
      <c r="A90" s="37"/>
      <c r="B90" s="38"/>
      <c r="C90" s="95"/>
      <c r="D90" s="96"/>
      <c r="E90" s="106"/>
      <c r="F90" s="97" t="n">
        <v>125.5</v>
      </c>
      <c r="G90" s="43"/>
      <c r="H90" s="44"/>
      <c r="I90" s="13"/>
      <c r="J90" s="12"/>
    </row>
    <row r="91" customFormat="false" ht="15" hidden="false" customHeight="false" outlineLevel="0" collapsed="false">
      <c r="A91" s="37"/>
      <c r="B91" s="38"/>
      <c r="C91" s="86"/>
      <c r="D91" s="90"/>
      <c r="E91" s="91"/>
      <c r="F91" s="42"/>
      <c r="G91" s="64"/>
      <c r="H91" s="92"/>
      <c r="I91" s="13"/>
      <c r="J91" s="12"/>
    </row>
    <row r="92" customFormat="false" ht="15" hidden="false" customHeight="false" outlineLevel="0" collapsed="false">
      <c r="A92" s="37"/>
      <c r="B92" s="38" t="s">
        <v>106</v>
      </c>
      <c r="C92" s="107"/>
      <c r="D92" s="96"/>
      <c r="E92" s="41" t="s">
        <v>107</v>
      </c>
      <c r="F92" s="42"/>
      <c r="G92" s="43"/>
      <c r="H92" s="44"/>
      <c r="I92" s="13"/>
      <c r="J92" s="12"/>
    </row>
    <row r="93" customFormat="false" ht="25.5" hidden="false" customHeight="false" outlineLevel="0" collapsed="false">
      <c r="A93" s="45" t="n">
        <f aca="false">MAX(A$5:A92)+1</f>
        <v>18</v>
      </c>
      <c r="B93" s="38"/>
      <c r="C93" s="83" t="s">
        <v>108</v>
      </c>
      <c r="D93" s="83"/>
      <c r="E93" s="84" t="s">
        <v>109</v>
      </c>
      <c r="F93" s="42"/>
      <c r="G93" s="85" t="s">
        <v>34</v>
      </c>
      <c r="H93" s="50" t="n">
        <f aca="false">H94</f>
        <v>36.8</v>
      </c>
      <c r="I93" s="13"/>
      <c r="J93" s="12"/>
    </row>
    <row r="94" customFormat="false" ht="25.5" hidden="false" customHeight="false" outlineLevel="0" collapsed="false">
      <c r="A94" s="37"/>
      <c r="B94" s="38"/>
      <c r="C94" s="86"/>
      <c r="D94" s="87" t="s">
        <v>110</v>
      </c>
      <c r="E94" s="88" t="s">
        <v>111</v>
      </c>
      <c r="F94" s="42"/>
      <c r="G94" s="89" t="s">
        <v>34</v>
      </c>
      <c r="H94" s="44" t="n">
        <f aca="false">F99</f>
        <v>36.8</v>
      </c>
      <c r="I94" s="13"/>
      <c r="J94" s="12"/>
    </row>
    <row r="95" customFormat="false" ht="15" hidden="false" customHeight="false" outlineLevel="0" collapsed="false">
      <c r="A95" s="37"/>
      <c r="B95" s="38"/>
      <c r="C95" s="86"/>
      <c r="D95" s="90"/>
      <c r="E95" s="91" t="s">
        <v>112</v>
      </c>
      <c r="F95" s="42" t="n">
        <v>1.7</v>
      </c>
      <c r="G95" s="64"/>
      <c r="H95" s="92"/>
      <c r="I95" s="13"/>
      <c r="J95" s="12"/>
    </row>
    <row r="96" customFormat="false" ht="15" hidden="false" customHeight="false" outlineLevel="0" collapsed="false">
      <c r="A96" s="37"/>
      <c r="B96" s="38"/>
      <c r="C96" s="86"/>
      <c r="D96" s="90"/>
      <c r="E96" s="91" t="s">
        <v>113</v>
      </c>
      <c r="F96" s="42" t="n">
        <v>13.8</v>
      </c>
      <c r="G96" s="64"/>
      <c r="H96" s="92"/>
      <c r="I96" s="13"/>
      <c r="J96" s="12"/>
    </row>
    <row r="97" customFormat="false" ht="15" hidden="false" customHeight="false" outlineLevel="0" collapsed="false">
      <c r="A97" s="37"/>
      <c r="B97" s="38"/>
      <c r="C97" s="86"/>
      <c r="D97" s="90"/>
      <c r="E97" s="91" t="s">
        <v>114</v>
      </c>
      <c r="F97" s="42" t="n">
        <v>9.8</v>
      </c>
      <c r="G97" s="64"/>
      <c r="H97" s="92"/>
      <c r="I97" s="13"/>
      <c r="J97" s="12"/>
    </row>
    <row r="98" customFormat="false" ht="15" hidden="false" customHeight="false" outlineLevel="0" collapsed="false">
      <c r="A98" s="37"/>
      <c r="B98" s="38"/>
      <c r="C98" s="86"/>
      <c r="D98" s="90"/>
      <c r="E98" s="91" t="s">
        <v>115</v>
      </c>
      <c r="F98" s="42" t="n">
        <v>11.5</v>
      </c>
      <c r="G98" s="64"/>
      <c r="H98" s="92"/>
      <c r="I98" s="13"/>
      <c r="J98" s="12"/>
    </row>
    <row r="99" customFormat="false" ht="15" hidden="false" customHeight="false" outlineLevel="0" collapsed="false">
      <c r="A99" s="37"/>
      <c r="B99" s="38"/>
      <c r="C99" s="86"/>
      <c r="D99" s="90"/>
      <c r="E99" s="91"/>
      <c r="F99" s="97" t="n">
        <f aca="false">SUM(F95:F98)</f>
        <v>36.8</v>
      </c>
      <c r="G99" s="64"/>
      <c r="H99" s="92"/>
      <c r="I99" s="13"/>
      <c r="J99" s="12"/>
    </row>
    <row r="100" customFormat="false" ht="15" hidden="false" customHeight="false" outlineLevel="0" collapsed="false">
      <c r="A100" s="37"/>
      <c r="B100" s="38"/>
      <c r="C100" s="86"/>
      <c r="D100" s="90"/>
      <c r="E100" s="91"/>
      <c r="F100" s="42"/>
      <c r="G100" s="64"/>
      <c r="H100" s="92"/>
      <c r="I100" s="13"/>
      <c r="J100" s="12"/>
    </row>
    <row r="101" customFormat="false" ht="25.5" hidden="false" customHeight="false" outlineLevel="0" collapsed="false">
      <c r="A101" s="45" t="n">
        <f aca="false">MAX(A$5:A100)+1</f>
        <v>19</v>
      </c>
      <c r="B101" s="38"/>
      <c r="C101" s="83" t="s">
        <v>116</v>
      </c>
      <c r="D101" s="83"/>
      <c r="E101" s="84" t="s">
        <v>117</v>
      </c>
      <c r="F101" s="42"/>
      <c r="G101" s="85" t="s">
        <v>118</v>
      </c>
      <c r="H101" s="50" t="n">
        <f aca="false">H102</f>
        <v>39.1</v>
      </c>
      <c r="I101" s="13"/>
      <c r="J101" s="12"/>
    </row>
    <row r="102" customFormat="false" ht="25.5" hidden="false" customHeight="false" outlineLevel="0" collapsed="false">
      <c r="A102" s="37"/>
      <c r="B102" s="38"/>
      <c r="C102" s="86"/>
      <c r="D102" s="87" t="s">
        <v>119</v>
      </c>
      <c r="E102" s="88" t="s">
        <v>120</v>
      </c>
      <c r="F102" s="94"/>
      <c r="G102" s="89" t="s">
        <v>118</v>
      </c>
      <c r="H102" s="44" t="n">
        <f aca="false">F103</f>
        <v>39.1</v>
      </c>
      <c r="I102" s="13"/>
      <c r="J102" s="12"/>
    </row>
    <row r="103" customFormat="false" ht="15" hidden="false" customHeight="false" outlineLevel="0" collapsed="false">
      <c r="A103" s="37"/>
      <c r="B103" s="38"/>
      <c r="C103" s="86"/>
      <c r="D103" s="87"/>
      <c r="E103" s="99" t="s">
        <v>121</v>
      </c>
      <c r="F103" s="42" t="n">
        <v>39.1</v>
      </c>
      <c r="G103" s="89"/>
      <c r="H103" s="44"/>
      <c r="I103" s="13"/>
      <c r="J103" s="12"/>
    </row>
    <row r="104" customFormat="false" ht="15" hidden="false" customHeight="false" outlineLevel="0" collapsed="false">
      <c r="A104" s="37"/>
      <c r="B104" s="38"/>
      <c r="C104" s="86"/>
      <c r="D104" s="90"/>
      <c r="E104" s="91"/>
      <c r="F104" s="42"/>
      <c r="G104" s="64"/>
      <c r="H104" s="92"/>
      <c r="I104" s="13"/>
      <c r="J104" s="12"/>
    </row>
    <row r="105" customFormat="false" ht="25.5" hidden="false" customHeight="false" outlineLevel="0" collapsed="false">
      <c r="A105" s="45" t="n">
        <f aca="false">MAX(A$5:A104)+1</f>
        <v>20</v>
      </c>
      <c r="B105" s="38"/>
      <c r="C105" s="83" t="s">
        <v>122</v>
      </c>
      <c r="D105" s="83"/>
      <c r="E105" s="84" t="s">
        <v>123</v>
      </c>
      <c r="F105" s="42"/>
      <c r="G105" s="85" t="s">
        <v>118</v>
      </c>
      <c r="H105" s="50" t="n">
        <f aca="false">H106+H110</f>
        <v>162</v>
      </c>
      <c r="I105" s="13"/>
      <c r="J105" s="12"/>
    </row>
    <row r="106" customFormat="false" ht="25.5" hidden="false" customHeight="false" outlineLevel="0" collapsed="false">
      <c r="A106" s="37"/>
      <c r="B106" s="38"/>
      <c r="C106" s="86"/>
      <c r="D106" s="87" t="s">
        <v>124</v>
      </c>
      <c r="E106" s="88" t="s">
        <v>125</v>
      </c>
      <c r="F106" s="42"/>
      <c r="G106" s="89" t="s">
        <v>118</v>
      </c>
      <c r="H106" s="44" t="n">
        <f aca="false">F109</f>
        <v>112.6</v>
      </c>
      <c r="I106" s="13"/>
      <c r="J106" s="12"/>
    </row>
    <row r="107" customFormat="false" ht="15" hidden="false" customHeight="false" outlineLevel="0" collapsed="false">
      <c r="A107" s="37"/>
      <c r="B107" s="38"/>
      <c r="C107" s="86"/>
      <c r="D107" s="87"/>
      <c r="E107" s="99" t="s">
        <v>126</v>
      </c>
      <c r="F107" s="42" t="n">
        <v>49.4</v>
      </c>
      <c r="G107" s="89"/>
      <c r="H107" s="44"/>
      <c r="I107" s="13"/>
      <c r="J107" s="12"/>
    </row>
    <row r="108" customFormat="false" ht="15" hidden="false" customHeight="false" outlineLevel="0" collapsed="false">
      <c r="A108" s="37"/>
      <c r="B108" s="38"/>
      <c r="C108" s="86"/>
      <c r="D108" s="87"/>
      <c r="E108" s="99" t="s">
        <v>127</v>
      </c>
      <c r="F108" s="42" t="n">
        <v>63.2</v>
      </c>
      <c r="G108" s="89"/>
      <c r="H108" s="44"/>
      <c r="I108" s="13"/>
      <c r="J108" s="12"/>
    </row>
    <row r="109" customFormat="false" ht="15" hidden="false" customHeight="false" outlineLevel="0" collapsed="false">
      <c r="A109" s="37"/>
      <c r="B109" s="38"/>
      <c r="C109" s="86"/>
      <c r="D109" s="87"/>
      <c r="E109" s="99"/>
      <c r="F109" s="97" t="n">
        <f aca="false">SUM(F107:F108)</f>
        <v>112.6</v>
      </c>
      <c r="G109" s="89"/>
      <c r="H109" s="44"/>
      <c r="I109" s="13"/>
      <c r="J109" s="12"/>
    </row>
    <row r="110" customFormat="false" ht="25.5" hidden="false" customHeight="false" outlineLevel="0" collapsed="false">
      <c r="A110" s="37"/>
      <c r="B110" s="38"/>
      <c r="C110" s="86"/>
      <c r="D110" s="87" t="s">
        <v>128</v>
      </c>
      <c r="E110" s="88" t="s">
        <v>129</v>
      </c>
      <c r="F110" s="42"/>
      <c r="G110" s="89" t="s">
        <v>118</v>
      </c>
      <c r="H110" s="44" t="n">
        <f aca="false">F111</f>
        <v>49.4</v>
      </c>
      <c r="I110" s="13"/>
      <c r="J110" s="12"/>
    </row>
    <row r="111" customFormat="false" ht="15" hidden="false" customHeight="false" outlineLevel="0" collapsed="false">
      <c r="A111" s="37"/>
      <c r="B111" s="38"/>
      <c r="C111" s="86"/>
      <c r="D111" s="87"/>
      <c r="E111" s="99" t="s">
        <v>130</v>
      </c>
      <c r="F111" s="42" t="n">
        <f aca="false">F107</f>
        <v>49.4</v>
      </c>
      <c r="G111" s="89"/>
      <c r="H111" s="44"/>
      <c r="I111" s="13"/>
      <c r="J111" s="12"/>
    </row>
    <row r="112" customFormat="false" ht="15" hidden="false" customHeight="false" outlineLevel="0" collapsed="false">
      <c r="A112" s="37"/>
      <c r="B112" s="38"/>
      <c r="C112" s="86"/>
      <c r="D112" s="90"/>
      <c r="E112" s="91"/>
      <c r="F112" s="42"/>
      <c r="G112" s="64"/>
      <c r="H112" s="92"/>
      <c r="I112" s="13"/>
      <c r="J112" s="12"/>
    </row>
    <row r="113" customFormat="false" ht="30" hidden="false" customHeight="false" outlineLevel="0" collapsed="false">
      <c r="A113" s="37"/>
      <c r="B113" s="38" t="s">
        <v>131</v>
      </c>
      <c r="C113" s="107"/>
      <c r="D113" s="96"/>
      <c r="E113" s="41" t="s">
        <v>132</v>
      </c>
      <c r="F113" s="42"/>
      <c r="G113" s="43"/>
      <c r="H113" s="44"/>
      <c r="I113" s="13"/>
      <c r="J113" s="12"/>
    </row>
    <row r="114" customFormat="false" ht="15" hidden="false" customHeight="false" outlineLevel="0" collapsed="false">
      <c r="A114" s="45" t="n">
        <f aca="false">MAX(A$5:A113)+1</f>
        <v>21</v>
      </c>
      <c r="B114" s="38"/>
      <c r="C114" s="83" t="s">
        <v>133</v>
      </c>
      <c r="D114" s="83"/>
      <c r="E114" s="84" t="s">
        <v>134</v>
      </c>
      <c r="F114" s="42"/>
      <c r="G114" s="85" t="s">
        <v>118</v>
      </c>
      <c r="H114" s="50" t="n">
        <f aca="false">H115</f>
        <v>63.8</v>
      </c>
      <c r="I114" s="13"/>
      <c r="J114" s="12"/>
    </row>
    <row r="115" customFormat="false" ht="25.5" hidden="false" customHeight="false" outlineLevel="0" collapsed="false">
      <c r="A115" s="37"/>
      <c r="B115" s="38"/>
      <c r="C115" s="87"/>
      <c r="D115" s="87" t="s">
        <v>135</v>
      </c>
      <c r="E115" s="88" t="s">
        <v>136</v>
      </c>
      <c r="F115" s="42"/>
      <c r="G115" s="89" t="s">
        <v>118</v>
      </c>
      <c r="H115" s="44" t="n">
        <f aca="false">F116</f>
        <v>63.8</v>
      </c>
      <c r="I115" s="13"/>
      <c r="J115" s="12"/>
    </row>
    <row r="116" customFormat="false" ht="15" hidden="false" customHeight="false" outlineLevel="0" collapsed="false">
      <c r="A116" s="37"/>
      <c r="B116" s="38"/>
      <c r="C116" s="86"/>
      <c r="D116" s="90"/>
      <c r="E116" s="91" t="s">
        <v>137</v>
      </c>
      <c r="F116" s="42" t="n">
        <v>63.8</v>
      </c>
      <c r="G116" s="64"/>
      <c r="H116" s="92"/>
      <c r="I116" s="13"/>
      <c r="J116" s="12"/>
    </row>
    <row r="117" customFormat="false" ht="15" hidden="false" customHeight="false" outlineLevel="0" collapsed="false">
      <c r="A117" s="37"/>
      <c r="B117" s="38"/>
      <c r="C117" s="86"/>
      <c r="D117" s="90"/>
      <c r="E117" s="91"/>
      <c r="F117" s="42"/>
      <c r="G117" s="64"/>
      <c r="H117" s="92"/>
      <c r="I117" s="13"/>
      <c r="J117" s="12"/>
    </row>
    <row r="118" customFormat="false" ht="25.5" hidden="false" customHeight="false" outlineLevel="0" collapsed="false">
      <c r="A118" s="45" t="n">
        <f aca="false">MAX(A$5:A117)+1</f>
        <v>22</v>
      </c>
      <c r="B118" s="38"/>
      <c r="C118" s="83" t="s">
        <v>138</v>
      </c>
      <c r="D118" s="83"/>
      <c r="E118" s="84" t="s">
        <v>139</v>
      </c>
      <c r="F118" s="42"/>
      <c r="G118" s="85" t="s">
        <v>140</v>
      </c>
      <c r="H118" s="50" t="n">
        <f aca="false">F120</f>
        <v>20</v>
      </c>
      <c r="I118" s="13"/>
      <c r="J118" s="12"/>
    </row>
    <row r="119" s="1" customFormat="true" ht="25.5" hidden="false" customHeight="false" outlineLevel="0" collapsed="false">
      <c r="A119" s="108"/>
      <c r="B119" s="109"/>
      <c r="C119" s="110"/>
      <c r="D119" s="87" t="s">
        <v>138</v>
      </c>
      <c r="E119" s="88" t="s">
        <v>139</v>
      </c>
      <c r="F119" s="42"/>
      <c r="G119" s="89" t="s">
        <v>140</v>
      </c>
      <c r="H119" s="44" t="n">
        <f aca="false">F120</f>
        <v>20</v>
      </c>
      <c r="I119" s="13"/>
      <c r="J119" s="12"/>
    </row>
    <row r="120" customFormat="false" ht="15" hidden="false" customHeight="false" outlineLevel="0" collapsed="false">
      <c r="A120" s="37"/>
      <c r="B120" s="38"/>
      <c r="C120" s="86"/>
      <c r="D120" s="90"/>
      <c r="E120" s="91" t="s">
        <v>141</v>
      </c>
      <c r="F120" s="42" t="n">
        <v>20</v>
      </c>
      <c r="G120" s="64"/>
      <c r="H120" s="92"/>
      <c r="I120" s="13"/>
      <c r="J120" s="12"/>
    </row>
    <row r="121" customFormat="false" ht="15" hidden="false" customHeight="false" outlineLevel="0" collapsed="false">
      <c r="A121" s="37"/>
      <c r="B121" s="38"/>
      <c r="C121" s="86"/>
      <c r="D121" s="90"/>
      <c r="E121" s="91"/>
      <c r="F121" s="42"/>
      <c r="G121" s="64"/>
      <c r="H121" s="92"/>
      <c r="I121" s="13"/>
      <c r="J121" s="12"/>
    </row>
    <row r="122" customFormat="false" ht="25.5" hidden="false" customHeight="false" outlineLevel="0" collapsed="false">
      <c r="A122" s="45" t="n">
        <f aca="false">MAX(A$5:A121)+1</f>
        <v>23</v>
      </c>
      <c r="B122" s="38"/>
      <c r="C122" s="83" t="s">
        <v>142</v>
      </c>
      <c r="D122" s="83"/>
      <c r="E122" s="84" t="s">
        <v>143</v>
      </c>
      <c r="F122" s="42"/>
      <c r="G122" s="85" t="s">
        <v>118</v>
      </c>
      <c r="H122" s="50" t="n">
        <f aca="false">H123</f>
        <v>147.5</v>
      </c>
      <c r="I122" s="13"/>
      <c r="J122" s="12"/>
    </row>
    <row r="123" customFormat="false" ht="25.5" hidden="false" customHeight="false" outlineLevel="0" collapsed="false">
      <c r="A123" s="37"/>
      <c r="B123" s="38"/>
      <c r="C123" s="86"/>
      <c r="D123" s="87" t="s">
        <v>144</v>
      </c>
      <c r="E123" s="88" t="s">
        <v>145</v>
      </c>
      <c r="F123" s="42"/>
      <c r="G123" s="89" t="s">
        <v>118</v>
      </c>
      <c r="H123" s="44" t="n">
        <f aca="false">F124</f>
        <v>147.5</v>
      </c>
      <c r="I123" s="13"/>
      <c r="J123" s="12"/>
    </row>
    <row r="124" customFormat="false" ht="25.5" hidden="false" customHeight="false" outlineLevel="0" collapsed="false">
      <c r="A124" s="37"/>
      <c r="B124" s="38"/>
      <c r="C124" s="86"/>
      <c r="D124" s="90"/>
      <c r="E124" s="91" t="s">
        <v>146</v>
      </c>
      <c r="F124" s="42" t="n">
        <v>147.5</v>
      </c>
      <c r="G124" s="64"/>
      <c r="H124" s="92"/>
      <c r="I124" s="13"/>
      <c r="J124" s="12"/>
    </row>
    <row r="125" customFormat="false" ht="15" hidden="false" customHeight="false" outlineLevel="0" collapsed="false">
      <c r="A125" s="37"/>
      <c r="B125" s="38"/>
      <c r="C125" s="86"/>
      <c r="D125" s="90"/>
      <c r="E125" s="91"/>
      <c r="F125" s="42"/>
      <c r="G125" s="64"/>
      <c r="H125" s="92"/>
      <c r="I125" s="13"/>
      <c r="J125" s="12"/>
    </row>
    <row r="126" customFormat="false" ht="30" hidden="false" customHeight="false" outlineLevel="0" collapsed="false">
      <c r="A126" s="37"/>
      <c r="B126" s="38" t="s">
        <v>147</v>
      </c>
      <c r="C126" s="107"/>
      <c r="D126" s="96"/>
      <c r="E126" s="41" t="s">
        <v>148</v>
      </c>
      <c r="F126" s="42"/>
      <c r="G126" s="43"/>
      <c r="H126" s="44"/>
      <c r="I126" s="13"/>
      <c r="J126" s="12"/>
    </row>
    <row r="127" customFormat="false" ht="15" hidden="false" customHeight="false" outlineLevel="0" collapsed="false">
      <c r="A127" s="45" t="n">
        <f aca="false">MAX(A$5:A126)+1</f>
        <v>24</v>
      </c>
      <c r="B127" s="38"/>
      <c r="C127" s="83" t="s">
        <v>149</v>
      </c>
      <c r="D127" s="83"/>
      <c r="E127" s="84" t="s">
        <v>150</v>
      </c>
      <c r="F127" s="42"/>
      <c r="G127" s="85" t="s">
        <v>118</v>
      </c>
      <c r="H127" s="50" t="n">
        <f aca="false">H128</f>
        <v>72.5</v>
      </c>
      <c r="I127" s="13"/>
      <c r="J127" s="12"/>
    </row>
    <row r="128" customFormat="false" ht="15" hidden="false" customHeight="false" outlineLevel="0" collapsed="false">
      <c r="A128" s="37"/>
      <c r="B128" s="38"/>
      <c r="C128" s="86"/>
      <c r="D128" s="87" t="s">
        <v>151</v>
      </c>
      <c r="E128" s="88" t="s">
        <v>152</v>
      </c>
      <c r="F128" s="42"/>
      <c r="G128" s="89" t="s">
        <v>118</v>
      </c>
      <c r="H128" s="44" t="n">
        <f aca="false">F131</f>
        <v>72.5</v>
      </c>
      <c r="I128" s="13"/>
      <c r="J128" s="12"/>
    </row>
    <row r="129" customFormat="false" ht="15" hidden="false" customHeight="false" outlineLevel="0" collapsed="false">
      <c r="A129" s="37"/>
      <c r="B129" s="38"/>
      <c r="C129" s="86"/>
      <c r="D129" s="87"/>
      <c r="E129" s="99" t="s">
        <v>153</v>
      </c>
      <c r="F129" s="42" t="n">
        <v>62.5</v>
      </c>
      <c r="G129" s="89"/>
      <c r="H129" s="44"/>
      <c r="I129" s="13"/>
      <c r="J129" s="12"/>
    </row>
    <row r="130" customFormat="false" ht="15" hidden="false" customHeight="false" outlineLevel="0" collapsed="false">
      <c r="A130" s="37"/>
      <c r="B130" s="38"/>
      <c r="C130" s="86"/>
      <c r="D130" s="87"/>
      <c r="E130" s="99" t="s">
        <v>154</v>
      </c>
      <c r="F130" s="42" t="n">
        <v>10</v>
      </c>
      <c r="G130" s="89"/>
      <c r="H130" s="44"/>
      <c r="I130" s="13"/>
      <c r="J130" s="12"/>
    </row>
    <row r="131" customFormat="false" ht="15" hidden="false" customHeight="false" outlineLevel="0" collapsed="false">
      <c r="A131" s="37"/>
      <c r="B131" s="38"/>
      <c r="C131" s="86"/>
      <c r="D131" s="87"/>
      <c r="E131" s="99"/>
      <c r="F131" s="97" t="n">
        <f aca="false">SUM(F129:F130)</f>
        <v>72.5</v>
      </c>
      <c r="G131" s="89"/>
      <c r="H131" s="44"/>
      <c r="I131" s="13"/>
      <c r="J131" s="12"/>
    </row>
    <row r="132" customFormat="false" ht="15" hidden="false" customHeight="false" outlineLevel="0" collapsed="false">
      <c r="A132" s="37"/>
      <c r="B132" s="38"/>
      <c r="C132" s="86"/>
      <c r="D132" s="90"/>
      <c r="E132" s="91"/>
      <c r="F132" s="42"/>
      <c r="G132" s="64"/>
      <c r="H132" s="92"/>
      <c r="I132" s="13"/>
      <c r="J132" s="12"/>
    </row>
    <row r="133" customFormat="false" ht="15" hidden="false" customHeight="false" outlineLevel="0" collapsed="false">
      <c r="A133" s="45" t="n">
        <f aca="false">MAX(A$5:A132)+1</f>
        <v>25</v>
      </c>
      <c r="B133" s="38"/>
      <c r="C133" s="83" t="s">
        <v>155</v>
      </c>
      <c r="D133" s="87"/>
      <c r="E133" s="84" t="s">
        <v>156</v>
      </c>
      <c r="F133" s="42"/>
      <c r="G133" s="85" t="s">
        <v>34</v>
      </c>
      <c r="H133" s="50" t="n">
        <f aca="false">F135</f>
        <v>31.25</v>
      </c>
      <c r="I133" s="13"/>
      <c r="J133" s="12"/>
    </row>
    <row r="134" s="1" customFormat="true" ht="14.25" hidden="false" customHeight="false" outlineLevel="0" collapsed="false">
      <c r="A134" s="108"/>
      <c r="B134" s="109"/>
      <c r="C134" s="110"/>
      <c r="D134" s="87" t="s">
        <v>155</v>
      </c>
      <c r="E134" s="88" t="s">
        <v>156</v>
      </c>
      <c r="F134" s="42"/>
      <c r="G134" s="89" t="s">
        <v>34</v>
      </c>
      <c r="H134" s="44" t="n">
        <f aca="false">F135</f>
        <v>31.25</v>
      </c>
      <c r="I134" s="13"/>
      <c r="J134" s="12"/>
    </row>
    <row r="135" customFormat="false" ht="15" hidden="false" customHeight="false" outlineLevel="0" collapsed="false">
      <c r="A135" s="37"/>
      <c r="B135" s="38"/>
      <c r="C135" s="86"/>
      <c r="D135" s="90"/>
      <c r="E135" s="91" t="s">
        <v>157</v>
      </c>
      <c r="F135" s="42" t="n">
        <f aca="false">0.5*F129</f>
        <v>31.25</v>
      </c>
      <c r="G135" s="64"/>
      <c r="H135" s="92"/>
      <c r="I135" s="13"/>
      <c r="J135" s="12"/>
    </row>
    <row r="136" customFormat="false" ht="15" hidden="false" customHeight="false" outlineLevel="0" collapsed="false">
      <c r="A136" s="37"/>
      <c r="B136" s="38"/>
      <c r="C136" s="86"/>
      <c r="D136" s="90"/>
      <c r="E136" s="91"/>
      <c r="F136" s="42"/>
      <c r="G136" s="64"/>
      <c r="H136" s="92"/>
      <c r="I136" s="13"/>
      <c r="J136" s="12"/>
    </row>
    <row r="137" customFormat="false" ht="15" hidden="false" customHeight="false" outlineLevel="0" collapsed="false">
      <c r="A137" s="45" t="n">
        <f aca="false">MAX(A$5:A136)+1</f>
        <v>26</v>
      </c>
      <c r="B137" s="38"/>
      <c r="C137" s="83" t="s">
        <v>158</v>
      </c>
      <c r="D137" s="83"/>
      <c r="E137" s="84" t="s">
        <v>159</v>
      </c>
      <c r="F137" s="111"/>
      <c r="G137" s="85" t="s">
        <v>34</v>
      </c>
      <c r="H137" s="50" t="n">
        <f aca="false">H138</f>
        <v>14.5</v>
      </c>
      <c r="I137" s="13"/>
      <c r="J137" s="12"/>
    </row>
    <row r="138" customFormat="false" ht="25.5" hidden="false" customHeight="false" outlineLevel="0" collapsed="false">
      <c r="A138" s="37"/>
      <c r="B138" s="38"/>
      <c r="C138" s="86"/>
      <c r="D138" s="87" t="s">
        <v>160</v>
      </c>
      <c r="E138" s="88" t="s">
        <v>161</v>
      </c>
      <c r="F138" s="112"/>
      <c r="G138" s="89" t="s">
        <v>34</v>
      </c>
      <c r="H138" s="44" t="n">
        <f aca="false">F139</f>
        <v>14.5</v>
      </c>
      <c r="I138" s="13"/>
      <c r="J138" s="12"/>
    </row>
    <row r="139" customFormat="false" ht="25.5" hidden="false" customHeight="false" outlineLevel="0" collapsed="false">
      <c r="A139" s="37"/>
      <c r="B139" s="38"/>
      <c r="C139" s="86"/>
      <c r="D139" s="90"/>
      <c r="E139" s="91" t="s">
        <v>162</v>
      </c>
      <c r="F139" s="42" t="n">
        <v>14.5</v>
      </c>
      <c r="G139" s="64"/>
      <c r="H139" s="92"/>
      <c r="I139" s="13"/>
      <c r="J139" s="12"/>
    </row>
    <row r="140" customFormat="false" ht="15" hidden="false" customHeight="false" outlineLevel="0" collapsed="false">
      <c r="A140" s="37"/>
      <c r="B140" s="38"/>
      <c r="C140" s="86"/>
      <c r="D140" s="90"/>
      <c r="E140" s="91"/>
      <c r="F140" s="42"/>
      <c r="G140" s="64"/>
      <c r="H140" s="92"/>
      <c r="I140" s="13"/>
      <c r="J140" s="12"/>
    </row>
    <row r="141" customFormat="false" ht="15" hidden="false" customHeight="false" outlineLevel="0" collapsed="false">
      <c r="A141" s="37"/>
      <c r="B141" s="38" t="s">
        <v>163</v>
      </c>
      <c r="C141" s="107"/>
      <c r="D141" s="96"/>
      <c r="E141" s="41" t="s">
        <v>164</v>
      </c>
      <c r="F141" s="42"/>
      <c r="G141" s="43"/>
      <c r="H141" s="44"/>
      <c r="I141" s="13"/>
      <c r="J141" s="12"/>
    </row>
    <row r="142" customFormat="false" ht="25.5" hidden="false" customHeight="false" outlineLevel="0" collapsed="false">
      <c r="A142" s="45" t="n">
        <f aca="false">MAX(A$5:A141)+1</f>
        <v>27</v>
      </c>
      <c r="B142" s="38"/>
      <c r="C142" s="83" t="s">
        <v>165</v>
      </c>
      <c r="D142" s="83"/>
      <c r="E142" s="84" t="s">
        <v>166</v>
      </c>
      <c r="F142" s="42"/>
      <c r="G142" s="85" t="s">
        <v>34</v>
      </c>
      <c r="H142" s="50" t="n">
        <f aca="false">H143</f>
        <v>128.3</v>
      </c>
      <c r="I142" s="13"/>
      <c r="J142" s="12"/>
    </row>
    <row r="143" customFormat="false" ht="25.5" hidden="false" customHeight="false" outlineLevel="0" collapsed="false">
      <c r="A143" s="37"/>
      <c r="B143" s="38"/>
      <c r="C143" s="87"/>
      <c r="D143" s="87" t="s">
        <v>167</v>
      </c>
      <c r="E143" s="88" t="s">
        <v>168</v>
      </c>
      <c r="F143" s="42"/>
      <c r="G143" s="89" t="s">
        <v>34</v>
      </c>
      <c r="H143" s="44" t="n">
        <f aca="false">F146</f>
        <v>128.3</v>
      </c>
      <c r="I143" s="13"/>
      <c r="J143" s="12"/>
    </row>
    <row r="144" customFormat="false" ht="25.5" hidden="false" customHeight="false" outlineLevel="0" collapsed="false">
      <c r="A144" s="37"/>
      <c r="B144" s="38"/>
      <c r="C144" s="87"/>
      <c r="D144" s="87"/>
      <c r="E144" s="99" t="s">
        <v>169</v>
      </c>
      <c r="F144" s="42" t="n">
        <v>102.6</v>
      </c>
      <c r="G144" s="89"/>
      <c r="H144" s="44"/>
      <c r="I144" s="13"/>
      <c r="J144" s="12"/>
    </row>
    <row r="145" customFormat="false" ht="25.5" hidden="false" customHeight="false" outlineLevel="0" collapsed="false">
      <c r="A145" s="37"/>
      <c r="B145" s="38"/>
      <c r="C145" s="87"/>
      <c r="D145" s="87"/>
      <c r="E145" s="99" t="s">
        <v>170</v>
      </c>
      <c r="F145" s="42" t="n">
        <v>25.7</v>
      </c>
      <c r="G145" s="89"/>
      <c r="H145" s="44"/>
      <c r="I145" s="13"/>
      <c r="J145" s="12"/>
    </row>
    <row r="146" customFormat="false" ht="15" hidden="false" customHeight="false" outlineLevel="0" collapsed="false">
      <c r="A146" s="37"/>
      <c r="B146" s="38"/>
      <c r="C146" s="87"/>
      <c r="D146" s="87"/>
      <c r="E146" s="99"/>
      <c r="F146" s="97" t="n">
        <f aca="false">SUM(F144:F145)</f>
        <v>128.3</v>
      </c>
      <c r="G146" s="89"/>
      <c r="H146" s="44"/>
      <c r="I146" s="13"/>
      <c r="J146" s="12"/>
    </row>
    <row r="147" customFormat="false" ht="15" hidden="false" customHeight="false" outlineLevel="0" collapsed="false">
      <c r="A147" s="37"/>
      <c r="B147" s="38"/>
      <c r="C147" s="87"/>
      <c r="D147" s="87"/>
      <c r="E147" s="99"/>
      <c r="F147" s="42"/>
      <c r="G147" s="89"/>
      <c r="H147" s="44"/>
      <c r="I147" s="13"/>
      <c r="J147" s="12"/>
    </row>
    <row r="148" customFormat="false" ht="25.5" hidden="false" customHeight="false" outlineLevel="0" collapsed="false">
      <c r="A148" s="45" t="n">
        <f aca="false">MAX(A$5:A147)+1</f>
        <v>28</v>
      </c>
      <c r="B148" s="38"/>
      <c r="C148" s="83" t="s">
        <v>171</v>
      </c>
      <c r="D148" s="83"/>
      <c r="E148" s="84" t="s">
        <v>172</v>
      </c>
      <c r="F148" s="42"/>
      <c r="G148" s="85" t="s">
        <v>34</v>
      </c>
      <c r="H148" s="50" t="n">
        <f aca="false">H149</f>
        <v>128.3</v>
      </c>
      <c r="I148" s="13"/>
      <c r="J148" s="12"/>
    </row>
    <row r="149" customFormat="false" ht="25.5" hidden="false" customHeight="false" outlineLevel="0" collapsed="false">
      <c r="A149" s="37"/>
      <c r="B149" s="38"/>
      <c r="C149" s="87"/>
      <c r="D149" s="87" t="s">
        <v>173</v>
      </c>
      <c r="E149" s="88" t="s">
        <v>174</v>
      </c>
      <c r="F149" s="42"/>
      <c r="G149" s="89" t="s">
        <v>34</v>
      </c>
      <c r="H149" s="44" t="n">
        <f aca="false">F152</f>
        <v>128.3</v>
      </c>
      <c r="I149" s="13"/>
      <c r="J149" s="12"/>
    </row>
    <row r="150" customFormat="false" ht="25.5" hidden="false" customHeight="false" outlineLevel="0" collapsed="false">
      <c r="A150" s="37"/>
      <c r="B150" s="38"/>
      <c r="C150" s="87"/>
      <c r="D150" s="87"/>
      <c r="E150" s="91" t="s">
        <v>175</v>
      </c>
      <c r="F150" s="42" t="n">
        <f aca="false">F144</f>
        <v>102.6</v>
      </c>
      <c r="G150" s="89"/>
      <c r="H150" s="44"/>
      <c r="I150" s="13"/>
      <c r="J150" s="12"/>
    </row>
    <row r="151" customFormat="false" ht="15" hidden="false" customHeight="true" outlineLevel="0" collapsed="false">
      <c r="A151" s="37"/>
      <c r="B151" s="38"/>
      <c r="C151" s="87"/>
      <c r="D151" s="87"/>
      <c r="E151" s="91" t="s">
        <v>176</v>
      </c>
      <c r="F151" s="42" t="n">
        <f aca="false">F145</f>
        <v>25.7</v>
      </c>
      <c r="G151" s="89"/>
      <c r="H151" s="44"/>
      <c r="I151" s="13"/>
      <c r="J151" s="12"/>
    </row>
    <row r="152" customFormat="false" ht="15" hidden="false" customHeight="false" outlineLevel="0" collapsed="false">
      <c r="A152" s="37"/>
      <c r="B152" s="38"/>
      <c r="C152" s="87"/>
      <c r="D152" s="87"/>
      <c r="E152" s="99"/>
      <c r="F152" s="97" t="n">
        <f aca="false">SUM(F150:F151)</f>
        <v>128.3</v>
      </c>
      <c r="G152" s="89"/>
      <c r="H152" s="44"/>
      <c r="I152" s="13"/>
      <c r="J152" s="12"/>
    </row>
    <row r="153" customFormat="false" ht="15" hidden="false" customHeight="false" outlineLevel="0" collapsed="false">
      <c r="A153" s="37"/>
      <c r="B153" s="38"/>
      <c r="C153" s="87"/>
      <c r="D153" s="87"/>
      <c r="E153" s="99"/>
      <c r="F153" s="42"/>
      <c r="G153" s="89"/>
      <c r="H153" s="44"/>
      <c r="I153" s="13"/>
      <c r="J153" s="12"/>
    </row>
    <row r="154" customFormat="false" ht="15" hidden="false" customHeight="false" outlineLevel="0" collapsed="false">
      <c r="A154" s="37"/>
      <c r="B154" s="38" t="s">
        <v>177</v>
      </c>
      <c r="C154" s="107"/>
      <c r="D154" s="96"/>
      <c r="E154" s="41" t="s">
        <v>178</v>
      </c>
      <c r="F154" s="42"/>
      <c r="G154" s="43"/>
      <c r="H154" s="44"/>
      <c r="I154" s="13"/>
      <c r="J154" s="12"/>
    </row>
    <row r="155" customFormat="false" ht="25.5" hidden="false" customHeight="false" outlineLevel="0" collapsed="false">
      <c r="A155" s="45" t="n">
        <f aca="false">MAX(A$5:A154)+1</f>
        <v>29</v>
      </c>
      <c r="B155" s="38"/>
      <c r="C155" s="83" t="s">
        <v>179</v>
      </c>
      <c r="D155" s="83"/>
      <c r="E155" s="84" t="s">
        <v>180</v>
      </c>
      <c r="F155" s="42"/>
      <c r="G155" s="85" t="s">
        <v>34</v>
      </c>
      <c r="H155" s="50" t="n">
        <f aca="false">H156</f>
        <v>232.4</v>
      </c>
      <c r="I155" s="13"/>
      <c r="J155" s="12"/>
    </row>
    <row r="156" customFormat="false" ht="25.5" hidden="false" customHeight="false" outlineLevel="0" collapsed="false">
      <c r="A156" s="37"/>
      <c r="B156" s="38"/>
      <c r="C156" s="86"/>
      <c r="D156" s="87" t="s">
        <v>181</v>
      </c>
      <c r="E156" s="88" t="s">
        <v>182</v>
      </c>
      <c r="F156" s="42"/>
      <c r="G156" s="89" t="s">
        <v>34</v>
      </c>
      <c r="H156" s="44" t="n">
        <f aca="false">F157</f>
        <v>232.4</v>
      </c>
      <c r="I156" s="13"/>
      <c r="J156" s="12"/>
    </row>
    <row r="157" customFormat="false" ht="15" hidden="false" customHeight="false" outlineLevel="0" collapsed="false">
      <c r="A157" s="37"/>
      <c r="B157" s="38"/>
      <c r="C157" s="86"/>
      <c r="D157" s="90"/>
      <c r="E157" s="91" t="s">
        <v>183</v>
      </c>
      <c r="F157" s="42" t="n">
        <v>232.4</v>
      </c>
      <c r="G157" s="64"/>
      <c r="H157" s="92"/>
      <c r="I157" s="13"/>
      <c r="J157" s="12"/>
    </row>
    <row r="158" customFormat="false" ht="15" hidden="false" customHeight="false" outlineLevel="0" collapsed="false">
      <c r="A158" s="37"/>
      <c r="B158" s="38"/>
      <c r="C158" s="86"/>
      <c r="D158" s="90"/>
      <c r="E158" s="91"/>
      <c r="F158" s="42"/>
      <c r="G158" s="64"/>
      <c r="H158" s="92"/>
      <c r="I158" s="13"/>
      <c r="J158" s="12"/>
    </row>
    <row r="159" customFormat="false" ht="25.5" hidden="false" customHeight="false" outlineLevel="0" collapsed="false">
      <c r="A159" s="45" t="n">
        <f aca="false">MAX(A$5:A158)+1</f>
        <v>30</v>
      </c>
      <c r="B159" s="38"/>
      <c r="C159" s="83" t="s">
        <v>184</v>
      </c>
      <c r="D159" s="83"/>
      <c r="E159" s="84" t="s">
        <v>185</v>
      </c>
      <c r="F159" s="42"/>
      <c r="G159" s="85" t="s">
        <v>118</v>
      </c>
      <c r="H159" s="50" t="n">
        <f aca="false">H160+H162</f>
        <v>1307.4</v>
      </c>
      <c r="I159" s="13"/>
      <c r="J159" s="12"/>
    </row>
    <row r="160" customFormat="false" ht="25.5" hidden="false" customHeight="false" outlineLevel="0" collapsed="false">
      <c r="A160" s="45"/>
      <c r="B160" s="38"/>
      <c r="C160" s="83"/>
      <c r="D160" s="87" t="s">
        <v>186</v>
      </c>
      <c r="E160" s="88" t="s">
        <v>187</v>
      </c>
      <c r="F160" s="94"/>
      <c r="G160" s="89" t="s">
        <v>118</v>
      </c>
      <c r="H160" s="44" t="n">
        <f aca="false">F161</f>
        <v>26.4</v>
      </c>
      <c r="I160" s="13"/>
      <c r="J160" s="12"/>
    </row>
    <row r="161" customFormat="false" ht="25.5" hidden="false" customHeight="false" outlineLevel="0" collapsed="false">
      <c r="A161" s="45"/>
      <c r="B161" s="38"/>
      <c r="C161" s="83"/>
      <c r="D161" s="83"/>
      <c r="E161" s="99" t="s">
        <v>188</v>
      </c>
      <c r="F161" s="42" t="n">
        <v>26.4</v>
      </c>
      <c r="G161" s="85"/>
      <c r="H161" s="50"/>
      <c r="I161" s="13"/>
      <c r="J161" s="12"/>
    </row>
    <row r="162" customFormat="false" ht="25.5" hidden="false" customHeight="false" outlineLevel="0" collapsed="false">
      <c r="A162" s="37"/>
      <c r="B162" s="38"/>
      <c r="C162" s="86"/>
      <c r="D162" s="87" t="s">
        <v>189</v>
      </c>
      <c r="E162" s="88" t="s">
        <v>190</v>
      </c>
      <c r="F162" s="42"/>
      <c r="G162" s="89" t="s">
        <v>118</v>
      </c>
      <c r="H162" s="44" t="n">
        <f aca="false">F165</f>
        <v>1281</v>
      </c>
      <c r="I162" s="13"/>
      <c r="J162" s="12"/>
    </row>
    <row r="163" customFormat="false" ht="15" hidden="false" customHeight="false" outlineLevel="0" collapsed="false">
      <c r="A163" s="37"/>
      <c r="B163" s="38"/>
      <c r="C163" s="86"/>
      <c r="D163" s="87"/>
      <c r="E163" s="99" t="s">
        <v>191</v>
      </c>
      <c r="F163" s="42" t="n">
        <v>924</v>
      </c>
      <c r="G163" s="89"/>
      <c r="H163" s="44"/>
      <c r="I163" s="13"/>
      <c r="J163" s="12"/>
    </row>
    <row r="164" customFormat="false" ht="15" hidden="false" customHeight="false" outlineLevel="0" collapsed="false">
      <c r="A164" s="37"/>
      <c r="B164" s="38"/>
      <c r="C164" s="86"/>
      <c r="D164" s="87"/>
      <c r="E164" s="99" t="s">
        <v>192</v>
      </c>
      <c r="F164" s="42" t="n">
        <v>357</v>
      </c>
      <c r="G164" s="89"/>
      <c r="H164" s="44"/>
      <c r="I164" s="13"/>
      <c r="J164" s="12"/>
    </row>
    <row r="165" customFormat="false" ht="15" hidden="false" customHeight="false" outlineLevel="0" collapsed="false">
      <c r="A165" s="37"/>
      <c r="B165" s="38"/>
      <c r="C165" s="86"/>
      <c r="D165" s="87"/>
      <c r="E165" s="99"/>
      <c r="F165" s="97" t="n">
        <f aca="false">SUM(F163:F164)</f>
        <v>1281</v>
      </c>
      <c r="G165" s="89"/>
      <c r="H165" s="44"/>
      <c r="I165" s="13"/>
      <c r="J165" s="12"/>
    </row>
    <row r="166" customFormat="false" ht="15" hidden="false" customHeight="false" outlineLevel="0" collapsed="false">
      <c r="A166" s="37"/>
      <c r="B166" s="38"/>
      <c r="C166" s="86"/>
      <c r="D166" s="90"/>
      <c r="E166" s="91"/>
      <c r="F166" s="42"/>
      <c r="G166" s="64"/>
      <c r="H166" s="92"/>
      <c r="I166" s="13"/>
      <c r="J166" s="12"/>
    </row>
    <row r="167" customFormat="false" ht="25.5" hidden="false" customHeight="false" outlineLevel="0" collapsed="false">
      <c r="A167" s="45" t="n">
        <f aca="false">MAX(A$5:A166)+1</f>
        <v>31</v>
      </c>
      <c r="B167" s="38"/>
      <c r="C167" s="83" t="s">
        <v>193</v>
      </c>
      <c r="D167" s="83"/>
      <c r="E167" s="84" t="s">
        <v>194</v>
      </c>
      <c r="F167" s="42"/>
      <c r="G167" s="85" t="s">
        <v>118</v>
      </c>
      <c r="H167" s="50" t="n">
        <f aca="false">H168</f>
        <v>357</v>
      </c>
      <c r="I167" s="13"/>
      <c r="J167" s="12"/>
    </row>
    <row r="168" customFormat="false" ht="25.5" hidden="false" customHeight="false" outlineLevel="0" collapsed="false">
      <c r="A168" s="37"/>
      <c r="B168" s="38"/>
      <c r="C168" s="86"/>
      <c r="D168" s="87" t="s">
        <v>195</v>
      </c>
      <c r="E168" s="88" t="s">
        <v>196</v>
      </c>
      <c r="F168" s="42"/>
      <c r="G168" s="89" t="s">
        <v>118</v>
      </c>
      <c r="H168" s="44" t="n">
        <f aca="false">F169</f>
        <v>357</v>
      </c>
      <c r="I168" s="13"/>
      <c r="J168" s="12"/>
    </row>
    <row r="169" customFormat="false" ht="25.5" hidden="false" customHeight="false" outlineLevel="0" collapsed="false">
      <c r="A169" s="37"/>
      <c r="B169" s="38"/>
      <c r="C169" s="86"/>
      <c r="D169" s="87"/>
      <c r="E169" s="91" t="s">
        <v>197</v>
      </c>
      <c r="F169" s="42" t="n">
        <v>357</v>
      </c>
      <c r="G169" s="89"/>
      <c r="H169" s="44"/>
      <c r="I169" s="13"/>
      <c r="J169" s="12"/>
    </row>
    <row r="170" customFormat="false" ht="15" hidden="false" customHeight="false" outlineLevel="0" collapsed="false">
      <c r="A170" s="37"/>
      <c r="B170" s="38"/>
      <c r="C170" s="86"/>
      <c r="D170" s="87"/>
      <c r="E170" s="91" t="s">
        <v>198</v>
      </c>
      <c r="F170" s="42"/>
      <c r="G170" s="89"/>
      <c r="H170" s="44"/>
      <c r="I170" s="13"/>
      <c r="J170" s="12"/>
    </row>
    <row r="171" customFormat="false" ht="15" hidden="false" customHeight="false" outlineLevel="0" collapsed="false">
      <c r="A171" s="37"/>
      <c r="B171" s="38"/>
      <c r="C171" s="86"/>
      <c r="D171" s="87"/>
      <c r="E171" s="91" t="s">
        <v>199</v>
      </c>
      <c r="F171" s="42"/>
      <c r="G171" s="89"/>
      <c r="H171" s="44"/>
      <c r="I171" s="13"/>
      <c r="J171" s="12"/>
    </row>
    <row r="172" customFormat="false" ht="15" hidden="false" customHeight="false" outlineLevel="0" collapsed="false">
      <c r="A172" s="37"/>
      <c r="B172" s="38"/>
      <c r="C172" s="86"/>
      <c r="D172" s="90"/>
      <c r="E172" s="91"/>
      <c r="F172" s="42"/>
      <c r="G172" s="64"/>
      <c r="H172" s="92"/>
      <c r="I172" s="13"/>
      <c r="J172" s="12"/>
    </row>
    <row r="173" customFormat="false" ht="51" hidden="false" customHeight="false" outlineLevel="0" collapsed="false">
      <c r="A173" s="45" t="n">
        <f aca="false">MAX(A$5:A172)+1</f>
        <v>32</v>
      </c>
      <c r="B173" s="38"/>
      <c r="C173" s="83" t="s">
        <v>200</v>
      </c>
      <c r="D173" s="83"/>
      <c r="E173" s="113" t="s">
        <v>201</v>
      </c>
      <c r="F173" s="42"/>
      <c r="G173" s="85" t="s">
        <v>15</v>
      </c>
      <c r="H173" s="50" t="n">
        <f aca="false">F177</f>
        <v>38.4</v>
      </c>
      <c r="I173" s="13"/>
      <c r="J173" s="12"/>
    </row>
    <row r="174" s="1" customFormat="true" ht="51" hidden="false" customHeight="false" outlineLevel="0" collapsed="false">
      <c r="A174" s="108"/>
      <c r="B174" s="109"/>
      <c r="C174" s="110"/>
      <c r="D174" s="87" t="s">
        <v>200</v>
      </c>
      <c r="E174" s="114" t="s">
        <v>201</v>
      </c>
      <c r="F174" s="42"/>
      <c r="G174" s="89" t="s">
        <v>15</v>
      </c>
      <c r="H174" s="44" t="n">
        <f aca="false">F177</f>
        <v>38.4</v>
      </c>
      <c r="I174" s="13"/>
      <c r="J174" s="12"/>
    </row>
    <row r="175" customFormat="false" ht="15" hidden="false" customHeight="false" outlineLevel="0" collapsed="false">
      <c r="A175" s="37"/>
      <c r="B175" s="38"/>
      <c r="C175" s="83"/>
      <c r="D175" s="83"/>
      <c r="E175" s="91" t="s">
        <v>202</v>
      </c>
      <c r="F175" s="42" t="n">
        <v>27.7</v>
      </c>
      <c r="G175" s="85"/>
      <c r="H175" s="44"/>
      <c r="I175" s="13"/>
      <c r="J175" s="12"/>
    </row>
    <row r="176" customFormat="false" ht="15" hidden="false" customHeight="false" outlineLevel="0" collapsed="false">
      <c r="A176" s="37"/>
      <c r="B176" s="38"/>
      <c r="C176" s="83"/>
      <c r="D176" s="83"/>
      <c r="E176" s="91" t="s">
        <v>203</v>
      </c>
      <c r="F176" s="42" t="n">
        <v>10.7</v>
      </c>
      <c r="G176" s="85"/>
      <c r="H176" s="44"/>
      <c r="I176" s="13"/>
      <c r="J176" s="12"/>
    </row>
    <row r="177" customFormat="false" ht="15" hidden="false" customHeight="false" outlineLevel="0" collapsed="false">
      <c r="A177" s="37"/>
      <c r="B177" s="38"/>
      <c r="C177" s="86"/>
      <c r="D177" s="90"/>
      <c r="E177" s="91"/>
      <c r="F177" s="97" t="n">
        <f aca="false">SUM(F175:F176)</f>
        <v>38.4</v>
      </c>
      <c r="G177" s="64"/>
      <c r="H177" s="92"/>
      <c r="I177" s="13"/>
      <c r="J177" s="12"/>
    </row>
    <row r="178" customFormat="false" ht="15" hidden="false" customHeight="false" outlineLevel="0" collapsed="false">
      <c r="A178" s="37"/>
      <c r="B178" s="38"/>
      <c r="C178" s="86"/>
      <c r="D178" s="90"/>
      <c r="E178" s="91"/>
      <c r="F178" s="42"/>
      <c r="G178" s="64"/>
      <c r="H178" s="92"/>
      <c r="I178" s="13"/>
      <c r="J178" s="12"/>
    </row>
    <row r="179" customFormat="false" ht="51" hidden="false" customHeight="false" outlineLevel="0" collapsed="false">
      <c r="A179" s="45" t="n">
        <f aca="false">MAX(A$5:A178)+1</f>
        <v>33</v>
      </c>
      <c r="B179" s="38"/>
      <c r="C179" s="83" t="s">
        <v>204</v>
      </c>
      <c r="D179" s="83"/>
      <c r="E179" s="113" t="s">
        <v>205</v>
      </c>
      <c r="F179" s="42"/>
      <c r="G179" s="85" t="s">
        <v>15</v>
      </c>
      <c r="H179" s="50" t="n">
        <f aca="false">F181</f>
        <v>22.7</v>
      </c>
      <c r="I179" s="13"/>
      <c r="J179" s="12"/>
    </row>
    <row r="180" s="1" customFormat="true" ht="51" hidden="false" customHeight="false" outlineLevel="0" collapsed="false">
      <c r="A180" s="108"/>
      <c r="B180" s="109"/>
      <c r="C180" s="110"/>
      <c r="D180" s="87" t="s">
        <v>204</v>
      </c>
      <c r="E180" s="114" t="s">
        <v>205</v>
      </c>
      <c r="F180" s="42"/>
      <c r="G180" s="89" t="s">
        <v>15</v>
      </c>
      <c r="H180" s="44" t="n">
        <f aca="false">F181</f>
        <v>22.7</v>
      </c>
      <c r="I180" s="13"/>
      <c r="J180" s="12"/>
    </row>
    <row r="181" customFormat="false" ht="15" hidden="false" customHeight="false" outlineLevel="0" collapsed="false">
      <c r="A181" s="37"/>
      <c r="B181" s="38"/>
      <c r="C181" s="83"/>
      <c r="D181" s="83"/>
      <c r="E181" s="91" t="s">
        <v>206</v>
      </c>
      <c r="F181" s="42" t="n">
        <v>22.7</v>
      </c>
      <c r="G181" s="85"/>
      <c r="H181" s="44"/>
      <c r="I181" s="13"/>
      <c r="J181" s="12"/>
    </row>
    <row r="182" customFormat="false" ht="15" hidden="false" customHeight="false" outlineLevel="0" collapsed="false">
      <c r="A182" s="37"/>
      <c r="B182" s="38"/>
      <c r="C182" s="86"/>
      <c r="D182" s="90"/>
      <c r="E182" s="91"/>
      <c r="F182" s="42"/>
      <c r="G182" s="64"/>
      <c r="H182" s="92"/>
      <c r="I182" s="13"/>
      <c r="J182" s="12"/>
    </row>
    <row r="183" customFormat="false" ht="25.5" hidden="false" customHeight="false" outlineLevel="0" collapsed="false">
      <c r="A183" s="45" t="n">
        <f aca="false">MAX(A$5:A182)+1</f>
        <v>34</v>
      </c>
      <c r="B183" s="38"/>
      <c r="C183" s="83" t="s">
        <v>207</v>
      </c>
      <c r="D183" s="83"/>
      <c r="E183" s="84" t="s">
        <v>208</v>
      </c>
      <c r="F183" s="93"/>
      <c r="G183" s="85" t="s">
        <v>15</v>
      </c>
      <c r="H183" s="50" t="n">
        <f aca="false">H184</f>
        <v>54.81</v>
      </c>
      <c r="I183" s="13"/>
      <c r="J183" s="12"/>
    </row>
    <row r="184" customFormat="false" ht="25.5" hidden="false" customHeight="false" outlineLevel="0" collapsed="false">
      <c r="A184" s="37"/>
      <c r="B184" s="38"/>
      <c r="C184" s="86"/>
      <c r="D184" s="87" t="s">
        <v>209</v>
      </c>
      <c r="E184" s="88" t="s">
        <v>210</v>
      </c>
      <c r="F184" s="42"/>
      <c r="G184" s="89" t="s">
        <v>15</v>
      </c>
      <c r="H184" s="44" t="n">
        <f aca="false">F187</f>
        <v>54.81</v>
      </c>
      <c r="I184" s="13"/>
      <c r="J184" s="12"/>
    </row>
    <row r="185" customFormat="false" ht="15" hidden="false" customHeight="false" outlineLevel="0" collapsed="false">
      <c r="A185" s="37"/>
      <c r="B185" s="38"/>
      <c r="C185" s="86"/>
      <c r="D185" s="90"/>
      <c r="E185" s="91" t="s">
        <v>211</v>
      </c>
      <c r="F185" s="42" t="n">
        <v>40.6</v>
      </c>
      <c r="G185" s="64"/>
      <c r="H185" s="92"/>
      <c r="I185" s="13"/>
      <c r="J185" s="12"/>
    </row>
    <row r="186" customFormat="false" ht="15" hidden="false" customHeight="false" outlineLevel="0" collapsed="false">
      <c r="A186" s="37"/>
      <c r="B186" s="38"/>
      <c r="C186" s="86"/>
      <c r="D186" s="90"/>
      <c r="E186" s="91" t="s">
        <v>212</v>
      </c>
      <c r="F186" s="42" t="n">
        <f aca="false">F185*0.35</f>
        <v>14.21</v>
      </c>
      <c r="G186" s="64"/>
      <c r="H186" s="92"/>
      <c r="I186" s="13"/>
      <c r="J186" s="12"/>
    </row>
    <row r="187" customFormat="false" ht="15" hidden="false" customHeight="false" outlineLevel="0" collapsed="false">
      <c r="A187" s="37"/>
      <c r="B187" s="38"/>
      <c r="C187" s="86"/>
      <c r="D187" s="90"/>
      <c r="E187" s="91"/>
      <c r="F187" s="97" t="n">
        <f aca="false">SUM(F185:F186)</f>
        <v>54.81</v>
      </c>
      <c r="G187" s="64"/>
      <c r="H187" s="92"/>
      <c r="I187" s="13"/>
      <c r="J187" s="12"/>
    </row>
    <row r="188" customFormat="false" ht="15" hidden="false" customHeight="false" outlineLevel="0" collapsed="false">
      <c r="A188" s="37"/>
      <c r="B188" s="38"/>
      <c r="C188" s="86"/>
      <c r="D188" s="90"/>
      <c r="E188" s="91"/>
      <c r="F188" s="42"/>
      <c r="G188" s="64"/>
      <c r="H188" s="92"/>
      <c r="I188" s="13"/>
      <c r="J188" s="12"/>
    </row>
    <row r="189" customFormat="false" ht="25.5" hidden="false" customHeight="false" outlineLevel="0" collapsed="false">
      <c r="A189" s="45" t="n">
        <f aca="false">MAX(A$5:A188)+1</f>
        <v>35</v>
      </c>
      <c r="B189" s="38"/>
      <c r="C189" s="83" t="s">
        <v>213</v>
      </c>
      <c r="D189" s="83"/>
      <c r="E189" s="84" t="s">
        <v>214</v>
      </c>
      <c r="F189" s="42"/>
      <c r="G189" s="85" t="s">
        <v>140</v>
      </c>
      <c r="H189" s="50" t="n">
        <f aca="false">H190+H192</f>
        <v>153</v>
      </c>
      <c r="I189" s="13"/>
      <c r="J189" s="12"/>
    </row>
    <row r="190" customFormat="false" ht="38.25" hidden="false" customHeight="false" outlineLevel="0" collapsed="false">
      <c r="A190" s="45"/>
      <c r="B190" s="38"/>
      <c r="C190" s="83"/>
      <c r="D190" s="87" t="s">
        <v>215</v>
      </c>
      <c r="E190" s="88" t="s">
        <v>216</v>
      </c>
      <c r="F190" s="94"/>
      <c r="G190" s="89" t="s">
        <v>140</v>
      </c>
      <c r="H190" s="44" t="n">
        <f aca="false">F191</f>
        <v>132</v>
      </c>
      <c r="I190" s="13"/>
      <c r="J190" s="12"/>
      <c r="L190" s="115"/>
    </row>
    <row r="191" customFormat="false" ht="25.5" hidden="false" customHeight="false" outlineLevel="0" collapsed="false">
      <c r="A191" s="45"/>
      <c r="B191" s="38"/>
      <c r="C191" s="83"/>
      <c r="D191" s="83"/>
      <c r="E191" s="99" t="s">
        <v>217</v>
      </c>
      <c r="F191" s="42" t="n">
        <v>132</v>
      </c>
      <c r="G191" s="85"/>
      <c r="H191" s="50"/>
      <c r="I191" s="13"/>
      <c r="J191" s="12"/>
    </row>
    <row r="192" customFormat="false" ht="25.5" hidden="false" customHeight="false" outlineLevel="0" collapsed="false">
      <c r="A192" s="37"/>
      <c r="B192" s="38"/>
      <c r="C192" s="86"/>
      <c r="D192" s="87" t="s">
        <v>218</v>
      </c>
      <c r="E192" s="88" t="s">
        <v>219</v>
      </c>
      <c r="F192" s="42"/>
      <c r="G192" s="89" t="s">
        <v>140</v>
      </c>
      <c r="H192" s="44" t="n">
        <f aca="false">F193</f>
        <v>21</v>
      </c>
      <c r="I192" s="13"/>
      <c r="J192" s="12"/>
    </row>
    <row r="193" customFormat="false" ht="25.5" hidden="false" customHeight="false" outlineLevel="0" collapsed="false">
      <c r="A193" s="37"/>
      <c r="B193" s="38"/>
      <c r="C193" s="86"/>
      <c r="D193" s="90"/>
      <c r="E193" s="91" t="s">
        <v>220</v>
      </c>
      <c r="F193" s="42" t="n">
        <v>21</v>
      </c>
      <c r="G193" s="64"/>
      <c r="H193" s="92"/>
      <c r="I193" s="13"/>
      <c r="J193" s="12"/>
    </row>
    <row r="194" customFormat="false" ht="15" hidden="false" customHeight="false" outlineLevel="0" collapsed="false">
      <c r="A194" s="37"/>
      <c r="B194" s="38"/>
      <c r="C194" s="86"/>
      <c r="D194" s="90"/>
      <c r="E194" s="91"/>
      <c r="F194" s="42"/>
      <c r="G194" s="64"/>
      <c r="H194" s="92"/>
      <c r="I194" s="13"/>
      <c r="J194" s="12"/>
    </row>
    <row r="195" customFormat="false" ht="25.5" hidden="false" customHeight="false" outlineLevel="0" collapsed="false">
      <c r="A195" s="45" t="n">
        <f aca="false">MAX(A$5:A194)+1</f>
        <v>36</v>
      </c>
      <c r="B195" s="38"/>
      <c r="C195" s="83" t="s">
        <v>221</v>
      </c>
      <c r="D195" s="83"/>
      <c r="E195" s="84" t="s">
        <v>222</v>
      </c>
      <c r="F195" s="93"/>
      <c r="G195" s="85" t="s">
        <v>223</v>
      </c>
      <c r="H195" s="50" t="n">
        <f aca="false">H196</f>
        <v>5.59</v>
      </c>
      <c r="I195" s="13"/>
      <c r="J195" s="12"/>
    </row>
    <row r="196" customFormat="false" ht="25.5" hidden="false" customHeight="false" outlineLevel="0" collapsed="false">
      <c r="A196" s="37"/>
      <c r="B196" s="38"/>
      <c r="C196" s="86"/>
      <c r="D196" s="87" t="s">
        <v>224</v>
      </c>
      <c r="E196" s="88" t="s">
        <v>225</v>
      </c>
      <c r="F196" s="94"/>
      <c r="G196" s="89" t="s">
        <v>223</v>
      </c>
      <c r="H196" s="44" t="n">
        <f aca="false">F197</f>
        <v>5.59</v>
      </c>
      <c r="I196" s="13"/>
      <c r="J196" s="12"/>
    </row>
    <row r="197" customFormat="false" ht="15" hidden="false" customHeight="false" outlineLevel="0" collapsed="false">
      <c r="A197" s="37"/>
      <c r="B197" s="38"/>
      <c r="C197" s="86"/>
      <c r="D197" s="90"/>
      <c r="E197" s="91" t="s">
        <v>226</v>
      </c>
      <c r="F197" s="42" t="n">
        <v>5.59</v>
      </c>
      <c r="G197" s="64"/>
      <c r="H197" s="92"/>
      <c r="I197" s="13"/>
      <c r="J197" s="12"/>
    </row>
    <row r="198" customFormat="false" ht="15" hidden="false" customHeight="false" outlineLevel="0" collapsed="false">
      <c r="A198" s="37"/>
      <c r="B198" s="38"/>
      <c r="C198" s="86"/>
      <c r="D198" s="90"/>
      <c r="E198" s="91"/>
      <c r="F198" s="42"/>
      <c r="G198" s="64"/>
      <c r="H198" s="92"/>
      <c r="I198" s="13"/>
      <c r="J198" s="12"/>
    </row>
    <row r="199" customFormat="false" ht="15" hidden="false" customHeight="false" outlineLevel="0" collapsed="false">
      <c r="A199" s="37"/>
      <c r="B199" s="38" t="s">
        <v>227</v>
      </c>
      <c r="C199" s="107"/>
      <c r="D199" s="96"/>
      <c r="E199" s="41" t="s">
        <v>228</v>
      </c>
      <c r="F199" s="42"/>
      <c r="G199" s="43"/>
      <c r="H199" s="44"/>
      <c r="I199" s="13"/>
      <c r="J199" s="12"/>
    </row>
    <row r="200" customFormat="false" ht="15" hidden="false" customHeight="false" outlineLevel="0" collapsed="false">
      <c r="A200" s="45" t="n">
        <f aca="false">MAX(A$5:A199)+1</f>
        <v>37</v>
      </c>
      <c r="B200" s="38"/>
      <c r="C200" s="83" t="s">
        <v>229</v>
      </c>
      <c r="D200" s="83"/>
      <c r="E200" s="84" t="s">
        <v>230</v>
      </c>
      <c r="F200" s="93"/>
      <c r="G200" s="85" t="s">
        <v>15</v>
      </c>
      <c r="H200" s="50" t="n">
        <f aca="false">H201</f>
        <v>66.6</v>
      </c>
      <c r="I200" s="13"/>
      <c r="J200" s="12"/>
    </row>
    <row r="201" customFormat="false" ht="15" hidden="false" customHeight="false" outlineLevel="0" collapsed="false">
      <c r="A201" s="37"/>
      <c r="B201" s="38"/>
      <c r="C201" s="86"/>
      <c r="D201" s="116" t="s">
        <v>231</v>
      </c>
      <c r="E201" s="117" t="s">
        <v>232</v>
      </c>
      <c r="F201" s="118"/>
      <c r="G201" s="64" t="s">
        <v>15</v>
      </c>
      <c r="H201" s="44" t="n">
        <f aca="false">F202</f>
        <v>66.6</v>
      </c>
      <c r="I201" s="13"/>
      <c r="J201" s="12"/>
    </row>
    <row r="202" customFormat="false" ht="15" hidden="false" customHeight="false" outlineLevel="0" collapsed="false">
      <c r="A202" s="37"/>
      <c r="B202" s="38"/>
      <c r="C202" s="86"/>
      <c r="D202" s="90"/>
      <c r="E202" s="91" t="s">
        <v>233</v>
      </c>
      <c r="F202" s="42" t="n">
        <v>66.6</v>
      </c>
      <c r="G202" s="64"/>
      <c r="H202" s="92"/>
      <c r="I202" s="13"/>
      <c r="J202" s="12"/>
    </row>
    <row r="203" customFormat="false" ht="15" hidden="false" customHeight="false" outlineLevel="0" collapsed="false">
      <c r="A203" s="37"/>
      <c r="B203" s="38"/>
      <c r="C203" s="86"/>
      <c r="D203" s="90"/>
      <c r="E203" s="91"/>
      <c r="F203" s="42"/>
      <c r="G203" s="64"/>
      <c r="H203" s="92"/>
      <c r="I203" s="13"/>
      <c r="J203" s="12"/>
    </row>
    <row r="204" customFormat="false" ht="15" hidden="false" customHeight="false" outlineLevel="0" collapsed="false">
      <c r="A204" s="45" t="n">
        <f aca="false">MAX(A$5:A203)+1</f>
        <v>38</v>
      </c>
      <c r="B204" s="38"/>
      <c r="C204" s="83" t="s">
        <v>234</v>
      </c>
      <c r="D204" s="83"/>
      <c r="E204" s="84" t="s">
        <v>235</v>
      </c>
      <c r="F204" s="93"/>
      <c r="G204" s="85" t="s">
        <v>15</v>
      </c>
      <c r="H204" s="50" t="n">
        <f aca="false">H205</f>
        <v>57.3</v>
      </c>
      <c r="I204" s="13"/>
      <c r="J204" s="12"/>
    </row>
    <row r="205" customFormat="false" ht="15" hidden="false" customHeight="false" outlineLevel="0" collapsed="false">
      <c r="A205" s="37"/>
      <c r="B205" s="38"/>
      <c r="C205" s="86"/>
      <c r="D205" s="116" t="s">
        <v>236</v>
      </c>
      <c r="E205" s="117" t="s">
        <v>237</v>
      </c>
      <c r="F205" s="118"/>
      <c r="G205" s="64" t="s">
        <v>15</v>
      </c>
      <c r="H205" s="44" t="n">
        <f aca="false">F206</f>
        <v>57.3</v>
      </c>
      <c r="I205" s="13"/>
      <c r="J205" s="12"/>
    </row>
    <row r="206" customFormat="false" ht="15" hidden="false" customHeight="false" outlineLevel="0" collapsed="false">
      <c r="A206" s="37"/>
      <c r="B206" s="38"/>
      <c r="C206" s="86"/>
      <c r="D206" s="90"/>
      <c r="E206" s="91" t="s">
        <v>238</v>
      </c>
      <c r="F206" s="42" t="n">
        <v>57.3</v>
      </c>
      <c r="G206" s="64"/>
      <c r="H206" s="92"/>
      <c r="I206" s="13"/>
      <c r="J206" s="12"/>
    </row>
    <row r="207" customFormat="false" ht="15" hidden="false" customHeight="false" outlineLevel="0" collapsed="false">
      <c r="A207" s="37"/>
      <c r="B207" s="38"/>
      <c r="C207" s="86"/>
      <c r="D207" s="90"/>
      <c r="E207" s="91"/>
      <c r="F207" s="42"/>
      <c r="G207" s="64"/>
      <c r="H207" s="92"/>
      <c r="I207" s="13"/>
      <c r="J207" s="12"/>
    </row>
    <row r="208" customFormat="false" ht="15" hidden="false" customHeight="false" outlineLevel="0" collapsed="false">
      <c r="A208" s="45" t="n">
        <f aca="false">MAX(A$5:A207)+1</f>
        <v>39</v>
      </c>
      <c r="B208" s="38"/>
      <c r="C208" s="83" t="s">
        <v>239</v>
      </c>
      <c r="D208" s="83"/>
      <c r="E208" s="84" t="s">
        <v>240</v>
      </c>
      <c r="F208" s="93"/>
      <c r="G208" s="85" t="s">
        <v>34</v>
      </c>
      <c r="H208" s="50" t="n">
        <f aca="false">H209</f>
        <v>154.9</v>
      </c>
      <c r="I208" s="13"/>
      <c r="J208" s="12"/>
    </row>
    <row r="209" customFormat="false" ht="15" hidden="false" customHeight="false" outlineLevel="0" collapsed="false">
      <c r="A209" s="37"/>
      <c r="B209" s="38"/>
      <c r="C209" s="87"/>
      <c r="D209" s="87" t="s">
        <v>241</v>
      </c>
      <c r="E209" s="88" t="s">
        <v>242</v>
      </c>
      <c r="F209" s="94"/>
      <c r="G209" s="89" t="s">
        <v>34</v>
      </c>
      <c r="H209" s="44" t="n">
        <f aca="false">F212</f>
        <v>154.9</v>
      </c>
      <c r="I209" s="13"/>
      <c r="J209" s="12"/>
    </row>
    <row r="210" customFormat="false" ht="15" hidden="false" customHeight="false" outlineLevel="0" collapsed="false">
      <c r="A210" s="37"/>
      <c r="B210" s="38"/>
      <c r="C210" s="86"/>
      <c r="D210" s="90"/>
      <c r="E210" s="91" t="s">
        <v>243</v>
      </c>
      <c r="F210" s="42" t="n">
        <v>78.5</v>
      </c>
      <c r="G210" s="64"/>
      <c r="H210" s="92"/>
      <c r="I210" s="13"/>
      <c r="J210" s="12"/>
    </row>
    <row r="211" customFormat="false" ht="15" hidden="false" customHeight="false" outlineLevel="0" collapsed="false">
      <c r="A211" s="37"/>
      <c r="B211" s="38"/>
      <c r="C211" s="86"/>
      <c r="D211" s="90"/>
      <c r="E211" s="91" t="s">
        <v>244</v>
      </c>
      <c r="F211" s="42" t="n">
        <v>76.4</v>
      </c>
      <c r="G211" s="64"/>
      <c r="H211" s="92"/>
      <c r="I211" s="13"/>
      <c r="J211" s="12"/>
    </row>
    <row r="212" customFormat="false" ht="15" hidden="false" customHeight="false" outlineLevel="0" collapsed="false">
      <c r="A212" s="37"/>
      <c r="B212" s="38"/>
      <c r="C212" s="86"/>
      <c r="D212" s="90"/>
      <c r="E212" s="91"/>
      <c r="F212" s="97" t="n">
        <f aca="false">SUM(F210:F211)</f>
        <v>154.9</v>
      </c>
      <c r="G212" s="64"/>
      <c r="H212" s="92"/>
      <c r="I212" s="13"/>
      <c r="J212" s="12"/>
    </row>
    <row r="213" customFormat="false" ht="15" hidden="false" customHeight="false" outlineLevel="0" collapsed="false">
      <c r="A213" s="37"/>
      <c r="B213" s="38"/>
      <c r="C213" s="86"/>
      <c r="D213" s="90"/>
      <c r="E213" s="91"/>
      <c r="F213" s="42"/>
      <c r="G213" s="64"/>
      <c r="H213" s="92"/>
      <c r="I213" s="13"/>
      <c r="J213" s="12"/>
    </row>
    <row r="214" customFormat="false" ht="15" hidden="false" customHeight="false" outlineLevel="0" collapsed="false">
      <c r="A214" s="45" t="n">
        <f aca="false">MAX(A$5:A213)+1</f>
        <v>40</v>
      </c>
      <c r="B214" s="38"/>
      <c r="C214" s="83" t="s">
        <v>245</v>
      </c>
      <c r="D214" s="83"/>
      <c r="E214" s="84" t="s">
        <v>246</v>
      </c>
      <c r="F214" s="93"/>
      <c r="G214" s="85" t="s">
        <v>223</v>
      </c>
      <c r="H214" s="50" t="n">
        <f aca="false">H215</f>
        <v>3.18</v>
      </c>
      <c r="I214" s="13"/>
      <c r="J214" s="12"/>
    </row>
    <row r="215" customFormat="false" ht="15" hidden="false" customHeight="false" outlineLevel="0" collapsed="false">
      <c r="A215" s="37"/>
      <c r="B215" s="38"/>
      <c r="C215" s="86"/>
      <c r="D215" s="87" t="s">
        <v>247</v>
      </c>
      <c r="E215" s="88" t="s">
        <v>248</v>
      </c>
      <c r="F215" s="94"/>
      <c r="G215" s="89" t="s">
        <v>223</v>
      </c>
      <c r="H215" s="44" t="n">
        <f aca="false">F216</f>
        <v>3.18</v>
      </c>
      <c r="I215" s="13"/>
      <c r="J215" s="12"/>
    </row>
    <row r="216" customFormat="false" ht="15" hidden="false" customHeight="false" outlineLevel="0" collapsed="false">
      <c r="A216" s="37"/>
      <c r="B216" s="38"/>
      <c r="C216" s="86"/>
      <c r="D216" s="90"/>
      <c r="E216" s="91" t="s">
        <v>249</v>
      </c>
      <c r="F216" s="42" t="n">
        <v>3.18</v>
      </c>
      <c r="G216" s="64"/>
      <c r="H216" s="92"/>
      <c r="I216" s="13"/>
      <c r="J216" s="12"/>
    </row>
    <row r="217" customFormat="false" ht="15" hidden="false" customHeight="false" outlineLevel="0" collapsed="false">
      <c r="A217" s="37"/>
      <c r="B217" s="38"/>
      <c r="C217" s="86"/>
      <c r="D217" s="90"/>
      <c r="E217" s="91"/>
      <c r="F217" s="42"/>
      <c r="G217" s="64"/>
      <c r="H217" s="92"/>
      <c r="I217" s="13"/>
      <c r="J217" s="12"/>
    </row>
    <row r="218" customFormat="false" ht="15" hidden="false" customHeight="false" outlineLevel="0" collapsed="false">
      <c r="A218" s="45" t="n">
        <f aca="false">MAX(A$5:A217)+1</f>
        <v>41</v>
      </c>
      <c r="B218" s="38"/>
      <c r="C218" s="83" t="s">
        <v>250</v>
      </c>
      <c r="D218" s="83"/>
      <c r="E218" s="84" t="s">
        <v>251</v>
      </c>
      <c r="F218" s="93"/>
      <c r="G218" s="85" t="s">
        <v>15</v>
      </c>
      <c r="H218" s="50" t="n">
        <f aca="false">H219</f>
        <v>9</v>
      </c>
      <c r="I218" s="13"/>
      <c r="J218" s="12"/>
    </row>
    <row r="219" customFormat="false" ht="15" hidden="false" customHeight="false" outlineLevel="0" collapsed="false">
      <c r="A219" s="37"/>
      <c r="B219" s="38"/>
      <c r="C219" s="86"/>
      <c r="D219" s="116" t="s">
        <v>252</v>
      </c>
      <c r="E219" s="117" t="s">
        <v>253</v>
      </c>
      <c r="F219" s="118"/>
      <c r="G219" s="64" t="s">
        <v>15</v>
      </c>
      <c r="H219" s="44" t="n">
        <f aca="false">F220</f>
        <v>9</v>
      </c>
      <c r="I219" s="13"/>
      <c r="J219" s="12"/>
    </row>
    <row r="220" customFormat="false" ht="15" hidden="false" customHeight="false" outlineLevel="0" collapsed="false">
      <c r="A220" s="37"/>
      <c r="B220" s="38"/>
      <c r="C220" s="86"/>
      <c r="D220" s="90"/>
      <c r="E220" s="91" t="s">
        <v>254</v>
      </c>
      <c r="F220" s="42" t="n">
        <v>9</v>
      </c>
      <c r="G220" s="64"/>
      <c r="H220" s="92"/>
      <c r="I220" s="13"/>
      <c r="J220" s="12"/>
    </row>
    <row r="221" customFormat="false" ht="15" hidden="false" customHeight="false" outlineLevel="0" collapsed="false">
      <c r="A221" s="37"/>
      <c r="B221" s="38"/>
      <c r="C221" s="86"/>
      <c r="D221" s="90"/>
      <c r="E221" s="91"/>
      <c r="F221" s="42"/>
      <c r="G221" s="64"/>
      <c r="H221" s="92"/>
      <c r="I221" s="13"/>
      <c r="J221" s="12"/>
    </row>
    <row r="222" customFormat="false" ht="15" hidden="false" customHeight="false" outlineLevel="0" collapsed="false">
      <c r="A222" s="45" t="n">
        <f aca="false">MAX(A$5:A221)+1</f>
        <v>42</v>
      </c>
      <c r="B222" s="38"/>
      <c r="C222" s="83" t="s">
        <v>255</v>
      </c>
      <c r="D222" s="83"/>
      <c r="E222" s="84" t="s">
        <v>256</v>
      </c>
      <c r="F222" s="93"/>
      <c r="G222" s="85" t="s">
        <v>34</v>
      </c>
      <c r="H222" s="50" t="n">
        <f aca="false">H223</f>
        <v>37.2</v>
      </c>
      <c r="I222" s="13"/>
      <c r="J222" s="12"/>
    </row>
    <row r="223" customFormat="false" ht="15" hidden="false" customHeight="false" outlineLevel="0" collapsed="false">
      <c r="A223" s="37"/>
      <c r="B223" s="38"/>
      <c r="C223" s="87"/>
      <c r="D223" s="87" t="s">
        <v>257</v>
      </c>
      <c r="E223" s="88" t="s">
        <v>258</v>
      </c>
      <c r="F223" s="94"/>
      <c r="G223" s="89" t="s">
        <v>34</v>
      </c>
      <c r="H223" s="44" t="n">
        <f aca="false">F224</f>
        <v>37.2</v>
      </c>
      <c r="I223" s="13"/>
      <c r="J223" s="12"/>
    </row>
    <row r="224" customFormat="false" ht="15" hidden="false" customHeight="false" outlineLevel="0" collapsed="false">
      <c r="A224" s="37"/>
      <c r="B224" s="38"/>
      <c r="C224" s="86"/>
      <c r="D224" s="90"/>
      <c r="E224" s="91" t="s">
        <v>259</v>
      </c>
      <c r="F224" s="42" t="n">
        <v>37.2</v>
      </c>
      <c r="G224" s="64"/>
      <c r="H224" s="92"/>
      <c r="I224" s="13"/>
      <c r="J224" s="12"/>
    </row>
    <row r="225" customFormat="false" ht="15" hidden="false" customHeight="false" outlineLevel="0" collapsed="false">
      <c r="A225" s="37"/>
      <c r="B225" s="38"/>
      <c r="C225" s="86"/>
      <c r="D225" s="90"/>
      <c r="E225" s="91"/>
      <c r="F225" s="42"/>
      <c r="G225" s="64"/>
      <c r="H225" s="92"/>
      <c r="I225" s="13"/>
      <c r="J225" s="12"/>
    </row>
    <row r="226" customFormat="false" ht="15" hidden="false" customHeight="false" outlineLevel="0" collapsed="false">
      <c r="A226" s="45" t="n">
        <f aca="false">MAX(A$5:A225)+1</f>
        <v>43</v>
      </c>
      <c r="B226" s="38"/>
      <c r="C226" s="83" t="s">
        <v>260</v>
      </c>
      <c r="D226" s="83"/>
      <c r="E226" s="84" t="s">
        <v>261</v>
      </c>
      <c r="F226" s="93"/>
      <c r="G226" s="85" t="s">
        <v>223</v>
      </c>
      <c r="H226" s="50" t="n">
        <f aca="false">H227</f>
        <v>0.91</v>
      </c>
      <c r="I226" s="13"/>
      <c r="J226" s="12"/>
    </row>
    <row r="227" customFormat="false" ht="15" hidden="false" customHeight="false" outlineLevel="0" collapsed="false">
      <c r="A227" s="37"/>
      <c r="B227" s="38"/>
      <c r="C227" s="86"/>
      <c r="D227" s="87" t="s">
        <v>262</v>
      </c>
      <c r="E227" s="88" t="s">
        <v>263</v>
      </c>
      <c r="F227" s="94"/>
      <c r="G227" s="89" t="s">
        <v>223</v>
      </c>
      <c r="H227" s="44" t="n">
        <f aca="false">F228</f>
        <v>0.91</v>
      </c>
      <c r="I227" s="13"/>
      <c r="J227" s="12"/>
    </row>
    <row r="228" customFormat="false" ht="15" hidden="false" customHeight="false" outlineLevel="0" collapsed="false">
      <c r="A228" s="37"/>
      <c r="B228" s="38"/>
      <c r="C228" s="86"/>
      <c r="D228" s="90"/>
      <c r="E228" s="91" t="s">
        <v>264</v>
      </c>
      <c r="F228" s="42" t="n">
        <v>0.91</v>
      </c>
      <c r="G228" s="64"/>
      <c r="H228" s="92"/>
      <c r="I228" s="13"/>
      <c r="J228" s="12"/>
    </row>
    <row r="229" customFormat="false" ht="15" hidden="false" customHeight="false" outlineLevel="0" collapsed="false">
      <c r="A229" s="37"/>
      <c r="B229" s="38"/>
      <c r="C229" s="86"/>
      <c r="D229" s="90"/>
      <c r="E229" s="91"/>
      <c r="F229" s="42"/>
      <c r="G229" s="64"/>
      <c r="H229" s="92"/>
      <c r="I229" s="13"/>
      <c r="J229" s="12"/>
    </row>
    <row r="230" customFormat="false" ht="15" hidden="false" customHeight="false" outlineLevel="0" collapsed="false">
      <c r="A230" s="45" t="n">
        <f aca="false">MAX(A$5:A229)+1</f>
        <v>44</v>
      </c>
      <c r="B230" s="38"/>
      <c r="C230" s="83" t="s">
        <v>265</v>
      </c>
      <c r="D230" s="83"/>
      <c r="E230" s="84" t="s">
        <v>266</v>
      </c>
      <c r="F230" s="93"/>
      <c r="G230" s="85" t="s">
        <v>15</v>
      </c>
      <c r="H230" s="50" t="n">
        <f aca="false">H231</f>
        <v>50.1</v>
      </c>
      <c r="I230" s="13"/>
      <c r="J230" s="12"/>
    </row>
    <row r="231" customFormat="false" ht="25.5" hidden="false" customHeight="false" outlineLevel="0" collapsed="false">
      <c r="A231" s="37"/>
      <c r="B231" s="38"/>
      <c r="C231" s="86"/>
      <c r="D231" s="119" t="s">
        <v>267</v>
      </c>
      <c r="E231" s="120" t="s">
        <v>268</v>
      </c>
      <c r="F231" s="121"/>
      <c r="G231" s="64" t="s">
        <v>15</v>
      </c>
      <c r="H231" s="44" t="n">
        <f aca="false">F232</f>
        <v>50.1</v>
      </c>
      <c r="I231" s="13"/>
      <c r="J231" s="12"/>
    </row>
    <row r="232" customFormat="false" ht="15" hidden="false" customHeight="false" outlineLevel="0" collapsed="false">
      <c r="A232" s="37"/>
      <c r="B232" s="38"/>
      <c r="C232" s="86"/>
      <c r="D232" s="90"/>
      <c r="E232" s="122" t="s">
        <v>269</v>
      </c>
      <c r="F232" s="42" t="n">
        <v>50.1</v>
      </c>
      <c r="G232" s="64"/>
      <c r="H232" s="92"/>
      <c r="I232" s="13"/>
      <c r="J232" s="12"/>
    </row>
    <row r="233" customFormat="false" ht="15" hidden="false" customHeight="false" outlineLevel="0" collapsed="false">
      <c r="A233" s="37"/>
      <c r="B233" s="38"/>
      <c r="C233" s="86"/>
      <c r="D233" s="90"/>
      <c r="E233" s="91"/>
      <c r="F233" s="42"/>
      <c r="G233" s="64"/>
      <c r="H233" s="92"/>
      <c r="I233" s="13"/>
      <c r="J233" s="12"/>
    </row>
    <row r="234" customFormat="false" ht="15" hidden="false" customHeight="false" outlineLevel="0" collapsed="false">
      <c r="A234" s="45" t="n">
        <f aca="false">MAX(A$5:A233)+1</f>
        <v>45</v>
      </c>
      <c r="B234" s="38"/>
      <c r="C234" s="83" t="s">
        <v>270</v>
      </c>
      <c r="D234" s="83"/>
      <c r="E234" s="84" t="s">
        <v>271</v>
      </c>
      <c r="F234" s="93"/>
      <c r="G234" s="85" t="s">
        <v>34</v>
      </c>
      <c r="H234" s="50" t="n">
        <f aca="false">H235</f>
        <v>13.8</v>
      </c>
      <c r="I234" s="13"/>
      <c r="J234" s="12"/>
    </row>
    <row r="235" customFormat="false" ht="15" hidden="false" customHeight="false" outlineLevel="0" collapsed="false">
      <c r="A235" s="37"/>
      <c r="B235" s="38"/>
      <c r="C235" s="87"/>
      <c r="D235" s="87" t="s">
        <v>272</v>
      </c>
      <c r="E235" s="88" t="s">
        <v>273</v>
      </c>
      <c r="F235" s="94"/>
      <c r="G235" s="89" t="s">
        <v>34</v>
      </c>
      <c r="H235" s="44" t="n">
        <f aca="false">F236</f>
        <v>13.8</v>
      </c>
      <c r="I235" s="13"/>
      <c r="J235" s="12"/>
    </row>
    <row r="236" customFormat="false" ht="15" hidden="false" customHeight="false" outlineLevel="0" collapsed="false">
      <c r="A236" s="37"/>
      <c r="B236" s="38"/>
      <c r="C236" s="86"/>
      <c r="D236" s="90"/>
      <c r="E236" s="99" t="s">
        <v>274</v>
      </c>
      <c r="F236" s="42" t="n">
        <v>13.8</v>
      </c>
      <c r="G236" s="64"/>
      <c r="H236" s="92"/>
      <c r="I236" s="13"/>
      <c r="J236" s="12"/>
    </row>
    <row r="237" customFormat="false" ht="15" hidden="false" customHeight="false" outlineLevel="0" collapsed="false">
      <c r="A237" s="37"/>
      <c r="B237" s="38"/>
      <c r="C237" s="86"/>
      <c r="D237" s="90"/>
      <c r="E237" s="91"/>
      <c r="F237" s="42"/>
      <c r="G237" s="64"/>
      <c r="H237" s="92"/>
      <c r="I237" s="13"/>
      <c r="J237" s="12"/>
    </row>
    <row r="238" customFormat="false" ht="15" hidden="false" customHeight="false" outlineLevel="0" collapsed="false">
      <c r="A238" s="45" t="n">
        <f aca="false">MAX(A$5:A237)+1</f>
        <v>46</v>
      </c>
      <c r="B238" s="38"/>
      <c r="C238" s="83" t="s">
        <v>275</v>
      </c>
      <c r="D238" s="83"/>
      <c r="E238" s="84" t="s">
        <v>276</v>
      </c>
      <c r="F238" s="93"/>
      <c r="G238" s="85" t="s">
        <v>223</v>
      </c>
      <c r="H238" s="50" t="n">
        <f aca="false">H239+H241</f>
        <v>3.04</v>
      </c>
      <c r="I238" s="13"/>
      <c r="J238" s="12"/>
    </row>
    <row r="239" customFormat="false" ht="25.5" hidden="false" customHeight="false" outlineLevel="0" collapsed="false">
      <c r="A239" s="37"/>
      <c r="B239" s="38"/>
      <c r="C239" s="86"/>
      <c r="D239" s="87" t="s">
        <v>277</v>
      </c>
      <c r="E239" s="88" t="s">
        <v>278</v>
      </c>
      <c r="F239" s="94"/>
      <c r="G239" s="89" t="s">
        <v>223</v>
      </c>
      <c r="H239" s="44" t="n">
        <f aca="false">F240</f>
        <v>2.27</v>
      </c>
      <c r="I239" s="13"/>
      <c r="J239" s="12"/>
    </row>
    <row r="240" customFormat="false" ht="15" hidden="false" customHeight="false" outlineLevel="0" collapsed="false">
      <c r="A240" s="37"/>
      <c r="B240" s="38"/>
      <c r="C240" s="86"/>
      <c r="D240" s="90"/>
      <c r="E240" s="122" t="s">
        <v>279</v>
      </c>
      <c r="F240" s="42" t="n">
        <v>2.27</v>
      </c>
      <c r="G240" s="64"/>
      <c r="H240" s="92"/>
      <c r="I240" s="13"/>
      <c r="J240" s="12"/>
    </row>
    <row r="241" customFormat="false" ht="25.5" hidden="false" customHeight="false" outlineLevel="0" collapsed="false">
      <c r="A241" s="37"/>
      <c r="B241" s="38"/>
      <c r="C241" s="86"/>
      <c r="D241" s="87" t="s">
        <v>280</v>
      </c>
      <c r="E241" s="88" t="s">
        <v>281</v>
      </c>
      <c r="F241" s="94"/>
      <c r="G241" s="89" t="s">
        <v>223</v>
      </c>
      <c r="H241" s="44" t="n">
        <f aca="false">F242</f>
        <v>0.77</v>
      </c>
      <c r="I241" s="13"/>
      <c r="J241" s="12"/>
    </row>
    <row r="242" customFormat="false" ht="15" hidden="false" customHeight="false" outlineLevel="0" collapsed="false">
      <c r="A242" s="37"/>
      <c r="B242" s="38"/>
      <c r="C242" s="86"/>
      <c r="D242" s="90"/>
      <c r="E242" s="122" t="s">
        <v>282</v>
      </c>
      <c r="F242" s="42" t="n">
        <v>0.77</v>
      </c>
      <c r="G242" s="64"/>
      <c r="H242" s="92"/>
      <c r="I242" s="13"/>
      <c r="J242" s="12"/>
    </row>
    <row r="243" customFormat="false" ht="15" hidden="false" customHeight="false" outlineLevel="0" collapsed="false">
      <c r="A243" s="37"/>
      <c r="B243" s="38"/>
      <c r="C243" s="86"/>
      <c r="D243" s="90"/>
      <c r="E243" s="91"/>
      <c r="F243" s="42"/>
      <c r="G243" s="64"/>
      <c r="H243" s="92"/>
      <c r="I243" s="13"/>
      <c r="J243" s="12"/>
    </row>
    <row r="244" customFormat="false" ht="25.5" hidden="false" customHeight="false" outlineLevel="0" collapsed="false">
      <c r="A244" s="45" t="n">
        <f aca="false">MAX(A$5:A243)+1</f>
        <v>47</v>
      </c>
      <c r="B244" s="38"/>
      <c r="C244" s="83" t="s">
        <v>283</v>
      </c>
      <c r="D244" s="87"/>
      <c r="E244" s="84" t="s">
        <v>284</v>
      </c>
      <c r="F244" s="42"/>
      <c r="G244" s="85" t="s">
        <v>15</v>
      </c>
      <c r="H244" s="50" t="n">
        <f aca="false">H245</f>
        <v>5.5</v>
      </c>
      <c r="I244" s="13"/>
      <c r="J244" s="12"/>
    </row>
    <row r="245" customFormat="false" ht="25.5" hidden="false" customHeight="false" outlineLevel="0" collapsed="false">
      <c r="A245" s="37"/>
      <c r="B245" s="38"/>
      <c r="C245" s="86"/>
      <c r="D245" s="116" t="s">
        <v>285</v>
      </c>
      <c r="E245" s="117" t="s">
        <v>286</v>
      </c>
      <c r="F245" s="42"/>
      <c r="G245" s="64" t="s">
        <v>15</v>
      </c>
      <c r="H245" s="44" t="n">
        <f aca="false">F246</f>
        <v>5.5</v>
      </c>
      <c r="I245" s="13"/>
      <c r="J245" s="12"/>
    </row>
    <row r="246" customFormat="false" ht="15" hidden="false" customHeight="false" outlineLevel="0" collapsed="false">
      <c r="A246" s="37"/>
      <c r="B246" s="38"/>
      <c r="C246" s="86"/>
      <c r="D246" s="90"/>
      <c r="E246" s="91" t="s">
        <v>287</v>
      </c>
      <c r="F246" s="42" t="n">
        <v>5.5</v>
      </c>
      <c r="G246" s="64"/>
      <c r="H246" s="92"/>
      <c r="I246" s="13"/>
      <c r="J246" s="12"/>
    </row>
    <row r="247" customFormat="false" ht="15" hidden="false" customHeight="false" outlineLevel="0" collapsed="false">
      <c r="A247" s="37"/>
      <c r="B247" s="38"/>
      <c r="C247" s="86"/>
      <c r="D247" s="90"/>
      <c r="E247" s="91"/>
      <c r="F247" s="42"/>
      <c r="G247" s="64"/>
      <c r="H247" s="92"/>
      <c r="I247" s="13"/>
      <c r="J247" s="12"/>
    </row>
    <row r="248" customFormat="false" ht="25.5" hidden="false" customHeight="false" outlineLevel="0" collapsed="false">
      <c r="A248" s="45" t="n">
        <f aca="false">MAX(A$5:A247)+1</f>
        <v>48</v>
      </c>
      <c r="B248" s="38"/>
      <c r="C248" s="83" t="s">
        <v>288</v>
      </c>
      <c r="D248" s="83"/>
      <c r="E248" s="84" t="s">
        <v>289</v>
      </c>
      <c r="F248" s="42"/>
      <c r="G248" s="85" t="s">
        <v>34</v>
      </c>
      <c r="H248" s="50" t="n">
        <f aca="false">H249</f>
        <v>7.4</v>
      </c>
      <c r="I248" s="13"/>
      <c r="J248" s="12"/>
    </row>
    <row r="249" customFormat="false" ht="25.5" hidden="false" customHeight="false" outlineLevel="0" collapsed="false">
      <c r="A249" s="37"/>
      <c r="B249" s="38"/>
      <c r="C249" s="87"/>
      <c r="D249" s="87" t="s">
        <v>290</v>
      </c>
      <c r="E249" s="88" t="s">
        <v>291</v>
      </c>
      <c r="F249" s="42"/>
      <c r="G249" s="89" t="s">
        <v>34</v>
      </c>
      <c r="H249" s="44" t="n">
        <f aca="false">F250</f>
        <v>7.4</v>
      </c>
      <c r="I249" s="13"/>
      <c r="J249" s="12"/>
    </row>
    <row r="250" customFormat="false" ht="15" hidden="false" customHeight="false" outlineLevel="0" collapsed="false">
      <c r="A250" s="37"/>
      <c r="B250" s="38"/>
      <c r="C250" s="86"/>
      <c r="D250" s="90"/>
      <c r="E250" s="91" t="s">
        <v>292</v>
      </c>
      <c r="F250" s="42" t="n">
        <v>7.4</v>
      </c>
      <c r="G250" s="64"/>
      <c r="H250" s="92"/>
      <c r="I250" s="13"/>
      <c r="J250" s="12"/>
    </row>
    <row r="251" customFormat="false" ht="15" hidden="false" customHeight="false" outlineLevel="0" collapsed="false">
      <c r="A251" s="37"/>
      <c r="B251" s="38"/>
      <c r="C251" s="86"/>
      <c r="D251" s="123"/>
      <c r="E251" s="91"/>
      <c r="F251" s="42"/>
      <c r="G251" s="64"/>
      <c r="H251" s="124"/>
      <c r="I251" s="13"/>
      <c r="J251" s="12"/>
    </row>
    <row r="252" customFormat="false" ht="15" hidden="false" customHeight="false" outlineLevel="0" collapsed="false">
      <c r="A252" s="37"/>
      <c r="B252" s="38" t="s">
        <v>293</v>
      </c>
      <c r="C252" s="107"/>
      <c r="D252" s="96"/>
      <c r="E252" s="41" t="s">
        <v>294</v>
      </c>
      <c r="F252" s="42"/>
      <c r="G252" s="64"/>
      <c r="H252" s="124"/>
      <c r="I252" s="13"/>
      <c r="J252" s="12"/>
    </row>
    <row r="253" customFormat="false" ht="15" hidden="false" customHeight="false" outlineLevel="0" collapsed="false">
      <c r="A253" s="45" t="n">
        <f aca="false">MAX(A$5:A252)+1</f>
        <v>49</v>
      </c>
      <c r="B253" s="38"/>
      <c r="C253" s="46" t="s">
        <v>295</v>
      </c>
      <c r="D253" s="46"/>
      <c r="E253" s="47" t="s">
        <v>296</v>
      </c>
      <c r="F253" s="48"/>
      <c r="G253" s="49" t="s">
        <v>15</v>
      </c>
      <c r="H253" s="50" t="n">
        <f aca="false">H254</f>
        <v>50.1</v>
      </c>
      <c r="I253" s="13"/>
      <c r="J253" s="12"/>
    </row>
    <row r="254" customFormat="false" ht="25.5" hidden="false" customHeight="false" outlineLevel="0" collapsed="false">
      <c r="A254" s="37"/>
      <c r="B254" s="38"/>
      <c r="C254" s="86"/>
      <c r="D254" s="52" t="s">
        <v>297</v>
      </c>
      <c r="E254" s="53" t="s">
        <v>298</v>
      </c>
      <c r="F254" s="54"/>
      <c r="G254" s="55" t="s">
        <v>15</v>
      </c>
      <c r="H254" s="44" t="n">
        <f aca="false">F255</f>
        <v>50.1</v>
      </c>
      <c r="I254" s="13"/>
      <c r="J254" s="12"/>
    </row>
    <row r="255" customFormat="false" ht="15" hidden="false" customHeight="false" outlineLevel="0" collapsed="false">
      <c r="A255" s="37"/>
      <c r="B255" s="38"/>
      <c r="C255" s="86"/>
      <c r="D255" s="90"/>
      <c r="E255" s="91" t="s">
        <v>299</v>
      </c>
      <c r="F255" s="42" t="n">
        <v>50.1</v>
      </c>
      <c r="G255" s="64"/>
      <c r="H255" s="92"/>
      <c r="I255" s="13"/>
      <c r="J255" s="12"/>
    </row>
    <row r="256" customFormat="false" ht="15" hidden="false" customHeight="false" outlineLevel="0" collapsed="false">
      <c r="A256" s="37"/>
      <c r="B256" s="38"/>
      <c r="C256" s="86"/>
      <c r="D256" s="123"/>
      <c r="E256" s="91"/>
      <c r="F256" s="42"/>
      <c r="G256" s="64"/>
      <c r="H256" s="124"/>
      <c r="I256" s="13"/>
      <c r="J256" s="12"/>
    </row>
    <row r="257" customFormat="false" ht="15" hidden="false" customHeight="false" outlineLevel="0" collapsed="false">
      <c r="A257" s="37"/>
      <c r="B257" s="38" t="s">
        <v>300</v>
      </c>
      <c r="C257" s="107"/>
      <c r="D257" s="96"/>
      <c r="E257" s="41" t="s">
        <v>301</v>
      </c>
      <c r="F257" s="42"/>
      <c r="G257" s="64"/>
      <c r="H257" s="124"/>
      <c r="I257" s="13"/>
      <c r="J257" s="12"/>
    </row>
    <row r="258" customFormat="false" ht="25.5" hidden="false" customHeight="false" outlineLevel="0" collapsed="false">
      <c r="A258" s="45" t="n">
        <f aca="false">MAX(A$5:A257)+1</f>
        <v>50</v>
      </c>
      <c r="B258" s="38"/>
      <c r="C258" s="46" t="s">
        <v>302</v>
      </c>
      <c r="D258" s="46"/>
      <c r="E258" s="47" t="s">
        <v>303</v>
      </c>
      <c r="F258" s="48"/>
      <c r="G258" s="49" t="s">
        <v>34</v>
      </c>
      <c r="H258" s="50" t="n">
        <f aca="false">F260</f>
        <v>154.9</v>
      </c>
      <c r="I258" s="13"/>
      <c r="J258" s="12"/>
    </row>
    <row r="259" s="1" customFormat="true" ht="14.25" hidden="false" customHeight="false" outlineLevel="0" collapsed="false">
      <c r="A259" s="108"/>
      <c r="B259" s="109"/>
      <c r="C259" s="110"/>
      <c r="D259" s="52" t="s">
        <v>302</v>
      </c>
      <c r="E259" s="53" t="s">
        <v>303</v>
      </c>
      <c r="F259" s="54"/>
      <c r="G259" s="55" t="s">
        <v>34</v>
      </c>
      <c r="H259" s="44" t="n">
        <f aca="false">F260</f>
        <v>154.9</v>
      </c>
      <c r="I259" s="13"/>
      <c r="J259" s="12"/>
    </row>
    <row r="260" customFormat="false" ht="15" hidden="false" customHeight="false" outlineLevel="0" collapsed="false">
      <c r="A260" s="37"/>
      <c r="B260" s="38"/>
      <c r="C260" s="86"/>
      <c r="D260" s="90"/>
      <c r="E260" s="91" t="s">
        <v>304</v>
      </c>
      <c r="F260" s="42" t="n">
        <v>154.9</v>
      </c>
      <c r="G260" s="64"/>
      <c r="H260" s="92"/>
      <c r="I260" s="13"/>
      <c r="J260" s="12"/>
    </row>
    <row r="261" customFormat="false" ht="13.5" hidden="false" customHeight="false" outlineLevel="0" collapsed="false">
      <c r="A261" s="125"/>
      <c r="B261" s="126"/>
      <c r="C261" s="127"/>
      <c r="D261" s="128"/>
      <c r="E261" s="129"/>
      <c r="F261" s="130"/>
      <c r="G261" s="131"/>
      <c r="H261" s="132"/>
      <c r="I261" s="133"/>
      <c r="J261" s="134"/>
    </row>
    <row r="262" customFormat="false" ht="12.75" hidden="false" customHeight="false" outlineLevel="0" collapsed="false">
      <c r="J262" s="135"/>
    </row>
  </sheetData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1-26T08:33:24Z</cp:lastPrinted>
  <dcterms:modified xsi:type="dcterms:W3CDTF">2020-03-05T13:34:17Z</dcterms:modified>
  <cp:revision>0</cp:revision>
  <dc:subject/>
  <dc:title/>
</cp:coreProperties>
</file>